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3"/>
  </bookViews>
  <sheets>
    <sheet name="Reactor" sheetId="1" state="visible" r:id="rId2"/>
    <sheet name="Reactor 2" sheetId="2" state="visible" r:id="rId3"/>
    <sheet name="Reactor size calculations" sheetId="3" state="visible" r:id="rId4"/>
    <sheet name="Heat exchanger and flash sizing" sheetId="4" state="visible" r:id="rId5"/>
    <sheet name="Air Cool HX" sheetId="5" state="visible" r:id="rId6"/>
    <sheet name="Flash drum percentages" sheetId="6" state="visible" r:id="rId7"/>
  </sheets>
  <definedNames>
    <definedName function="false" hidden="false" localSheetId="2" name="solver_adj" vbProcedure="false">'Reactor size calculations'!$E$4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Reactor size calculations'!$F$39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54">
  <si>
    <t xml:space="preserve">Input</t>
  </si>
  <si>
    <t xml:space="preserve">Mass Balance Around Reactor with recycle and H2 purge</t>
  </si>
  <si>
    <t xml:space="preserve">Composition </t>
  </si>
  <si>
    <t xml:space="preserve">Flow Rate lbmol/hr</t>
  </si>
  <si>
    <t xml:space="preserve">CO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</si>
  <si>
    <t xml:space="preserve">Conversion 1</t>
  </si>
  <si>
    <t xml:space="preserve">Conversion 2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</si>
  <si>
    <t xml:space="preserve">Component</t>
  </si>
  <si>
    <t xml:space="preserve">IN</t>
  </si>
  <si>
    <t xml:space="preserve">Reaction 1</t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OH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t xml:space="preserve">IN react at SS</t>
  </si>
  <si>
    <t xml:space="preserve">Comp In</t>
  </si>
  <si>
    <t xml:space="preserve">To recycle</t>
  </si>
  <si>
    <t xml:space="preserve">Product Stream</t>
  </si>
  <si>
    <t xml:space="preserve">Compound</t>
  </si>
  <si>
    <t xml:space="preserve">lbmol/hr</t>
  </si>
  <si>
    <t xml:space="preserve">composition</t>
  </si>
  <si>
    <t xml:space="preserve">ton/hr</t>
  </si>
  <si>
    <t xml:space="preserve">ton/day</t>
  </si>
  <si>
    <t xml:space="preserve">Total Out</t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OH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t xml:space="preserve">Assume 100% separation of Methanol Water and CO, CO2, and H2 the gases and liquids</t>
  </si>
  <si>
    <t xml:space="preserve">Compostions of recycle stream at steady state:</t>
  </si>
  <si>
    <t xml:space="preserve">Out of reactor </t>
  </si>
  <si>
    <t xml:space="preserve">CH3OH</t>
  </si>
  <si>
    <t xml:space="preserve">H2O</t>
  </si>
  <si>
    <t xml:space="preserve">Purge lbmol/hr:</t>
  </si>
  <si>
    <t xml:space="preserve">lose</t>
  </si>
  <si>
    <t xml:space="preserve">Actual Loss</t>
  </si>
  <si>
    <t xml:space="preserve">For purge assume 100% separation of H2 from other components, and 2lb mole/hr flowrate of purged H2</t>
  </si>
  <si>
    <t xml:space="preserve">This was added to the equation for the amount of H2 by subtracting 2lb mole from each value </t>
  </si>
  <si>
    <t xml:space="preserve">`</t>
  </si>
  <si>
    <t xml:space="preserve">H2</t>
  </si>
  <si>
    <t xml:space="preserve">:: CO2 from feed ONLY may be plenty needed for conversion, therefore, it may be completely purged from the recycle stream</t>
  </si>
  <si>
    <t xml:space="preserve">CO2</t>
  </si>
  <si>
    <t xml:space="preserve">ORR</t>
  </si>
  <si>
    <t xml:space="preserve">We can purge out these values, right now the numbers do not match up but in the future we are planning on something that will work</t>
  </si>
  <si>
    <t xml:space="preserve">Temp in K </t>
  </si>
  <si>
    <t xml:space="preserve">Temp in F</t>
  </si>
  <si>
    <t xml:space="preserve">Ref Tmp for Cp </t>
  </si>
  <si>
    <t xml:space="preserve">The temperature difference is very very low for some reason, I think its because we are treating all that methanol and water as gases and the Cp for that stuff is too high</t>
  </si>
  <si>
    <t xml:space="preserve">Tin</t>
  </si>
  <si>
    <t xml:space="preserve">Tout</t>
  </si>
  <si>
    <t xml:space="preserve">Pin (psi)</t>
  </si>
  <si>
    <t xml:space="preserve">a</t>
  </si>
  <si>
    <t xml:space="preserve">b</t>
  </si>
  <si>
    <t xml:space="preserve">c</t>
  </si>
  <si>
    <t xml:space="preserve">d</t>
  </si>
  <si>
    <t xml:space="preserve">Enth J/mol</t>
  </si>
  <si>
    <t xml:space="preserve">Btu/lbm</t>
  </si>
  <si>
    <t xml:space="preserve">Pout (psi)</t>
  </si>
  <si>
    <t xml:space="preserve">Cp CO</t>
  </si>
  <si>
    <t xml:space="preserve">Cp H2</t>
  </si>
  <si>
    <t xml:space="preserve">j/mol</t>
  </si>
  <si>
    <t xml:space="preserve">Cp CO2</t>
  </si>
  <si>
    <t xml:space="preserve">Hx calculations:</t>
  </si>
  <si>
    <t xml:space="preserve">Enth</t>
  </si>
  <si>
    <t xml:space="preserve">En Produced</t>
  </si>
  <si>
    <t xml:space="preserve">En In</t>
  </si>
  <si>
    <t xml:space="preserve">En out</t>
  </si>
  <si>
    <t xml:space="preserve">Temp Out </t>
  </si>
  <si>
    <t xml:space="preserve">Cp CH3OH</t>
  </si>
  <si>
    <t xml:space="preserve">Hx1(Btu)</t>
  </si>
  <si>
    <t xml:space="preserve">Cp H20</t>
  </si>
  <si>
    <t xml:space="preserve">Hx2(Btu)</t>
  </si>
  <si>
    <t xml:space="preserve">average Cp of stream</t>
  </si>
  <si>
    <t xml:space="preserve">j/molK</t>
  </si>
  <si>
    <t xml:space="preserve">mol % out</t>
  </si>
  <si>
    <t xml:space="preserve">Btu/lbmol F</t>
  </si>
  <si>
    <t xml:space="preserve">Enthalpies In</t>
  </si>
  <si>
    <t xml:space="preserve">Btu/lbmol</t>
  </si>
  <si>
    <t xml:space="preserve">Flows In </t>
  </si>
  <si>
    <t xml:space="preserve">Total In (Btu)</t>
  </si>
  <si>
    <t xml:space="preserve">avg Cp out</t>
  </si>
  <si>
    <t xml:space="preserve">H20</t>
  </si>
  <si>
    <t xml:space="preserve">Syn out=    23987.475</t>
  </si>
  <si>
    <t xml:space="preserve">Composition In</t>
  </si>
  <si>
    <t xml:space="preserve">Reactor In</t>
  </si>
  <si>
    <t xml:space="preserve">Reactor Out</t>
  </si>
  <si>
    <t xml:space="preserve">Purge</t>
  </si>
  <si>
    <t xml:space="preserve">Recycle</t>
  </si>
  <si>
    <t xml:space="preserve">Product Out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0</t>
    </r>
  </si>
  <si>
    <t xml:space="preserve">Comp/Stream</t>
  </si>
  <si>
    <t xml:space="preserve">Syngas In</t>
  </si>
  <si>
    <t xml:space="preserve">Reactor Feed</t>
  </si>
  <si>
    <t xml:space="preserve">Reactor Product</t>
  </si>
  <si>
    <t xml:space="preserve">Totals</t>
  </si>
  <si>
    <t xml:space="preserve">SUBCOOLED</t>
  </si>
  <si>
    <t xml:space="preserve">Pressure              1200.0000 psia</t>
  </si>
  <si>
    <t xml:space="preserve">Temperature            482.0000 F</t>
  </si>
  <si>
    <t xml:space="preserve">Sat. temperature       567.1867 F</t>
  </si>
  <si>
    <t xml:space="preserve">Enthalpy               466.7983 Btu/lbm</t>
  </si>
  <si>
    <t xml:space="preserve">Internal energy        462.3748 Btu/lbm</t>
  </si>
  <si>
    <t xml:space="preserve">Entropy                  0.6648 Btu/lbm/F</t>
  </si>
  <si>
    <t xml:space="preserve">Specific volume          0.0199 ft3/lbm</t>
  </si>
  <si>
    <t xml:space="preserve">Density                 50.2003 lbm/ft3</t>
  </si>
  <si>
    <t xml:space="preserve">Specific heat (Cp)       1.1489 Btu/lbm/F</t>
  </si>
  <si>
    <t xml:space="preserve">SIZING OF REACTOR</t>
  </si>
  <si>
    <t xml:space="preserve">Catalyst Activity (kg Meoh/hr kg cat)  </t>
  </si>
  <si>
    <t xml:space="preserve">Space Time Yield (kg MeOH /hr m3</t>
  </si>
  <si>
    <t xml:space="preserve">Mass Flow of MeOH (kg/hr)</t>
  </si>
  <si>
    <t xml:space="preserve">Amount of Catalyst required (kg)</t>
  </si>
  <si>
    <t xml:space="preserve">Density of catalyst kg/L</t>
  </si>
  <si>
    <t xml:space="preserve">Volume of Catalyst Required (L)</t>
  </si>
  <si>
    <t xml:space="preserve">GHSV</t>
  </si>
  <si>
    <t xml:space="preserve">Total Flow rate gas in ft3/hr</t>
  </si>
  <si>
    <t xml:space="preserve">Total Flow rate gas in lbmol/hr</t>
  </si>
  <si>
    <t xml:space="preserve">Total flow at STP (x 380 ft3/lbmol)</t>
  </si>
  <si>
    <t xml:space="preserve">Volume of reactor (flow/GHSV)</t>
  </si>
  <si>
    <t xml:space="preserve">AREA CALCULATION needed from Heat</t>
  </si>
  <si>
    <t xml:space="preserve">Heat Duty (btu/hr)</t>
  </si>
  <si>
    <t xml:space="preserve">Overall Heat Transfer Coefficient Btu/F ft2 hr</t>
  </si>
  <si>
    <t xml:space="preserve">T diff in </t>
  </si>
  <si>
    <t xml:space="preserve">Steam IN Temperature F</t>
  </si>
  <si>
    <t xml:space="preserve">T diff out</t>
  </si>
  <si>
    <t xml:space="preserve">Steam Out Temperature  F</t>
  </si>
  <si>
    <t xml:space="preserve">Ration </t>
  </si>
  <si>
    <t xml:space="preserve">Reactor Temperature F</t>
  </si>
  <si>
    <t xml:space="preserve">Syngas in Temperature F</t>
  </si>
  <si>
    <t xml:space="preserve">LMTD</t>
  </si>
  <si>
    <t xml:space="preserve">Area Required A=Q/U*LMTD ft2</t>
  </si>
  <si>
    <t xml:space="preserve">STEAM REQUIREMENT BACK CALCULATION FROM VOLUME PIPE REQUIREMENT</t>
  </si>
  <si>
    <t xml:space="preserve">Water at 420 psi and 428 F</t>
  </si>
  <si>
    <t xml:space="preserve">Total Area of pipes ft2</t>
  </si>
  <si>
    <t xml:space="preserve">Heat of Vap (kj/kg)</t>
  </si>
  <si>
    <t xml:space="preserve">Steam flow requied lb/hr</t>
  </si>
  <si>
    <t xml:space="preserve">Heat Duty/Heat of Vap</t>
  </si>
  <si>
    <t xml:space="preserve">Btu/lb</t>
  </si>
  <si>
    <t xml:space="preserve">Tube Specifications</t>
  </si>
  <si>
    <t xml:space="preserve">Tubes</t>
  </si>
  <si>
    <t xml:space="preserve">according to volume req</t>
  </si>
  <si>
    <t xml:space="preserve">Tubes </t>
  </si>
  <si>
    <t xml:space="preserve">Paper numbers</t>
  </si>
  <si>
    <t xml:space="preserve">OD ft</t>
  </si>
  <si>
    <t xml:space="preserve">ID ft</t>
  </si>
  <si>
    <t xml:space="preserve">Tube length ft</t>
  </si>
  <si>
    <t xml:space="preserve">wall thickness</t>
  </si>
  <si>
    <t xml:space="preserve">Thickness</t>
  </si>
  <si>
    <t xml:space="preserve">Total Volume per tube ft3</t>
  </si>
  <si>
    <t xml:space="preserve">Total Area per tube ft2</t>
  </si>
  <si>
    <t xml:space="preserve">Total Area</t>
  </si>
  <si>
    <t xml:space="preserve">Full Reactor Size</t>
  </si>
  <si>
    <t xml:space="preserve">OD mm</t>
  </si>
  <si>
    <t xml:space="preserve">K </t>
  </si>
  <si>
    <t xml:space="preserve">n</t>
  </si>
  <si>
    <t xml:space="preserve">Using equations from two points (0.2,10) and (1.2, 20) in Fig. 12.10 Towler y=10x+8 where x is the bundle diameter in m and y is shell to bundle distance in mm </t>
  </si>
  <si>
    <t xml:space="preserve">Pitch</t>
  </si>
  <si>
    <t xml:space="preserve">Triangle</t>
  </si>
  <si>
    <t xml:space="preserve">Bundle Diameter mm</t>
  </si>
  <si>
    <t xml:space="preserve">Shell to Bundle distance mm</t>
  </si>
  <si>
    <t xml:space="preserve">Total Shell diameter</t>
  </si>
  <si>
    <t xml:space="preserve">HX 1 sizing</t>
  </si>
  <si>
    <t xml:space="preserve">Material </t>
  </si>
  <si>
    <t xml:space="preserve">Thickness(in)</t>
  </si>
  <si>
    <t xml:space="preserve">Max pressure(psig)</t>
  </si>
  <si>
    <t xml:space="preserve">Temperature F</t>
  </si>
  <si>
    <t xml:space="preserve">90/10 CU/NI .049 400 psig 600°F</t>
  </si>
  <si>
    <t xml:space="preserve">90/10 CU/NI</t>
  </si>
  <si>
    <t xml:space="preserve">Area of heat exchanger ft2 </t>
  </si>
  <si>
    <t xml:space="preserve">Heat exchanged Btu/hr</t>
  </si>
  <si>
    <t xml:space="preserve">http://www.enviroflopumps.com/accessories_assets/Shell%20&amp;%20Tube%20Heat%20Exchangers.pdf</t>
  </si>
  <si>
    <t xml:space="preserve">Length ft</t>
  </si>
  <si>
    <t xml:space="preserve">Area of single tube ft2</t>
  </si>
  <si>
    <t xml:space="preserve">LMTD F</t>
  </si>
  <si>
    <t xml:space="preserve">Area requirement calculation </t>
  </si>
  <si>
    <t xml:space="preserve">Number of Tubes </t>
  </si>
  <si>
    <t xml:space="preserve">HX 2 Sizing</t>
  </si>
  <si>
    <t xml:space="preserve">HX 3 Sizing</t>
  </si>
  <si>
    <t xml:space="preserve">Max Pressure psi</t>
  </si>
  <si>
    <t xml:space="preserve">Flash Drum Sizing</t>
  </si>
  <si>
    <t xml:space="preserve">Fractions</t>
  </si>
  <si>
    <t xml:space="preserve">Total flows ft3/hr</t>
  </si>
  <si>
    <t xml:space="preserve">Flows ft3/s</t>
  </si>
  <si>
    <t xml:space="preserve">Vapor In</t>
  </si>
  <si>
    <t xml:space="preserve">Liquid In</t>
  </si>
  <si>
    <t xml:space="preserve">Vapor Out</t>
  </si>
  <si>
    <t xml:space="preserve">Liquid Out</t>
  </si>
  <si>
    <t xml:space="preserve">Max Vapor ft3/s (outlet)</t>
  </si>
  <si>
    <t xml:space="preserve">Density of vapor lb/ft3</t>
  </si>
  <si>
    <t xml:space="preserve">Density of Liquid lb/ft3</t>
  </si>
  <si>
    <t xml:space="preserve">k value @ 300 psi</t>
  </si>
  <si>
    <t xml:space="preserve">max velocity ft/s</t>
  </si>
  <si>
    <t xml:space="preserve">area of drum ft3</t>
  </si>
  <si>
    <t xml:space="preserve">Radius of drum ft</t>
  </si>
  <si>
    <t xml:space="preserve">Diamter ft</t>
  </si>
  <si>
    <t xml:space="preserve">Length</t>
  </si>
  <si>
    <t xml:space="preserve">Total Volume </t>
  </si>
  <si>
    <t xml:space="preserve">radius good ft</t>
  </si>
  <si>
    <t xml:space="preserve">Souders-Brown equation: </t>
  </si>
  <si>
    <t xml:space="preserve">Area good </t>
  </si>
  <si>
    <t xml:space="preserve">Length good </t>
  </si>
  <si>
    <t xml:space="preserve">For the maximum design vapor velocity (which will set the drum's diameter), use the Souders-Brown equation:</t>
  </si>
  <si>
    <t xml:space="preserve">Vmax = (k) [ (dL - dV) / dV ]^0.5</t>
  </si>
  <si>
    <t xml:space="preserve">where:</t>
  </si>
  <si>
    <t xml:space="preserve">Vmax = maximum design vapor velocity, ft/sec</t>
  </si>
  <si>
    <t xml:space="preserve">dL = liquid density, lb/ft3</t>
  </si>
  <si>
    <t xml:space="preserve">dV = vapor density, lb/ft3</t>
  </si>
  <si>
    <t xml:space="preserve">k = 0.35 (when the drum includes a de-entraining mesh pad) </t>
  </si>
  <si>
    <t xml:space="preserve">QUOTE</t>
  </si>
  <si>
    <t xml:space="preserve">The GPSA Engineering Data Book recommends the following k values for vertical drums with horizontal mesh pads (at the denoted operating pressures):</t>
  </si>
  <si>
    <t xml:space="preserve">0 psig:    0.35   </t>
  </si>
  <si>
    <t xml:space="preserve">300 psig:  0.33</t>
  </si>
  <si>
    <t xml:space="preserve">600 psig:  0.30</t>
  </si>
  <si>
    <t xml:space="preserve">900 psig:  0.27</t>
  </si>
  <si>
    <t xml:space="preserve">1500 psig: 0.21</t>
  </si>
  <si>
    <t xml:space="preserve">Inlet Temp °C</t>
  </si>
  <si>
    <t xml:space="preserve">Required Outlet Temp °C</t>
  </si>
  <si>
    <t xml:space="preserve">Duty (MW)</t>
  </si>
  <si>
    <t xml:space="preserve">Ambient Temp  °C</t>
  </si>
  <si>
    <t xml:space="preserve">Barometric Pressure kPa</t>
  </si>
  <si>
    <t xml:space="preserve">Operating Point</t>
  </si>
  <si>
    <t xml:space="preserve">Exhaust Air Temperature  °C</t>
  </si>
  <si>
    <t xml:space="preserve">Inlet Face Velocity (m/s)</t>
  </si>
  <si>
    <t xml:space="preserve">Airside Pressure Drop (Pa)</t>
  </si>
  <si>
    <t xml:space="preserve">Geometry</t>
  </si>
  <si>
    <t xml:space="preserve">Number of Bundles</t>
  </si>
  <si>
    <t xml:space="preserve">Tube Length (m)</t>
  </si>
  <si>
    <t xml:space="preserve">Number of Tubes per Bundle</t>
  </si>
  <si>
    <t xml:space="preserve">Fans</t>
  </si>
  <si>
    <t xml:space="preserve">Number of Fans</t>
  </si>
  <si>
    <t xml:space="preserve">Fan Size (ft)</t>
  </si>
  <si>
    <t xml:space="preserve">Power per Fan kW</t>
  </si>
  <si>
    <t xml:space="preserve">Overall size</t>
  </si>
  <si>
    <t xml:space="preserve">Bundle Face Area (m2)</t>
  </si>
  <si>
    <t xml:space="preserve">Total Plot Area (m2)</t>
  </si>
  <si>
    <t xml:space="preserve">Enthalpy In (Btu/lbmol)</t>
  </si>
  <si>
    <t xml:space="preserve">Enthalpy Out (Btu/lbmol)</t>
  </si>
  <si>
    <t xml:space="preserve">Flow (lbmol/hr)</t>
  </si>
  <si>
    <t xml:space="preserve">Total Enthalpy diff</t>
  </si>
  <si>
    <t xml:space="preserve">Water Heat capacity</t>
  </si>
  <si>
    <t xml:space="preserve">Flash Drum Concentrations</t>
  </si>
  <si>
    <t xml:space="preserve">In</t>
  </si>
  <si>
    <t xml:space="preserve">Vapro</t>
  </si>
  <si>
    <t xml:space="preserve">Liquid</t>
  </si>
  <si>
    <t xml:space="preserve">% in vapor</t>
  </si>
  <si>
    <r>
      <rPr>
        <sz val="10"/>
        <rFont val="Arial"/>
        <family val="0"/>
      </rPr>
      <t xml:space="preserve">% in vapor = lb mol Vapor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/lb mol feed</t>
    </r>
    <r>
      <rPr>
        <vertAlign val="subscript"/>
        <sz val="10"/>
        <rFont val="Arial"/>
        <family val="2"/>
      </rPr>
      <t xml:space="preserve">n</t>
    </r>
  </si>
  <si>
    <t xml:space="preserve">  CO</t>
  </si>
  <si>
    <t xml:space="preserve">  CO2</t>
  </si>
  <si>
    <t xml:space="preserve">  METHA-01</t>
  </si>
  <si>
    <t xml:space="preserve">  N-BUT-01</t>
  </si>
  <si>
    <t xml:space="preserve">  ACETO-01</t>
  </si>
  <si>
    <t xml:space="preserve">  H2O</t>
  </si>
  <si>
    <t xml:space="preserve">  HYDRO-01</t>
  </si>
  <si>
    <t xml:space="preserve">  DIMET-01</t>
  </si>
  <si>
    <t xml:space="preserve">  ETHANOL</t>
  </si>
  <si>
    <t xml:space="preserve">Total Flow 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333333"/>
      <name val="Verdana"/>
      <family val="2"/>
    </font>
    <font>
      <sz val="10"/>
      <color rgb="FFFFFFFF"/>
      <name val="Arial"/>
      <family val="2"/>
    </font>
    <font>
      <sz val="10"/>
      <color rgb="FF333333"/>
      <name val="Verdana"/>
      <family val="2"/>
    </font>
    <font>
      <b val="true"/>
      <sz val="10"/>
      <color rgb="FF000000"/>
      <name val="Trebuchet MS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488520</xdr:colOff>
      <xdr:row>36</xdr:row>
      <xdr:rowOff>66240</xdr:rowOff>
    </xdr:from>
    <xdr:to>
      <xdr:col>36</xdr:col>
      <xdr:colOff>588600</xdr:colOff>
      <xdr:row>40</xdr:row>
      <xdr:rowOff>66240</xdr:rowOff>
    </xdr:to>
    <xdr:sp>
      <xdr:nvSpPr>
        <xdr:cNvPr id="0" name="Oval 6"/>
        <xdr:cNvSpPr/>
      </xdr:nvSpPr>
      <xdr:spPr>
        <a:xfrm>
          <a:off x="25522200" y="5895720"/>
          <a:ext cx="738360" cy="647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49400</xdr:colOff>
      <xdr:row>23</xdr:row>
      <xdr:rowOff>9720</xdr:rowOff>
    </xdr:from>
    <xdr:to>
      <xdr:col>33</xdr:col>
      <xdr:colOff>509400</xdr:colOff>
      <xdr:row>42</xdr:row>
      <xdr:rowOff>133560</xdr:rowOff>
    </xdr:to>
    <xdr:sp>
      <xdr:nvSpPr>
        <xdr:cNvPr id="1" name="Oval 1"/>
        <xdr:cNvSpPr/>
      </xdr:nvSpPr>
      <xdr:spPr>
        <a:xfrm>
          <a:off x="20715840" y="3733920"/>
          <a:ext cx="3550680" cy="3200400"/>
        </a:xfrm>
        <a:prstGeom prst="ellipse">
          <a:avLst/>
        </a:prstGeom>
        <a:solidFill>
          <a:srgbClr val="ffb87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9920</xdr:colOff>
      <xdr:row>23</xdr:row>
      <xdr:rowOff>28440</xdr:rowOff>
    </xdr:from>
    <xdr:to>
      <xdr:col>39</xdr:col>
      <xdr:colOff>269640</xdr:colOff>
      <xdr:row>42</xdr:row>
      <xdr:rowOff>133560</xdr:rowOff>
    </xdr:to>
    <xdr:sp>
      <xdr:nvSpPr>
        <xdr:cNvPr id="2" name="Oval 2"/>
        <xdr:cNvSpPr/>
      </xdr:nvSpPr>
      <xdr:spPr>
        <a:xfrm>
          <a:off x="24475320" y="3752640"/>
          <a:ext cx="3380760" cy="3181680"/>
        </a:xfrm>
        <a:prstGeom prst="ellipse">
          <a:avLst/>
        </a:prstGeom>
        <a:solidFill>
          <a:srgbClr val="ffb87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960</xdr:colOff>
      <xdr:row>35</xdr:row>
      <xdr:rowOff>152280</xdr:rowOff>
    </xdr:from>
    <xdr:to>
      <xdr:col>32</xdr:col>
      <xdr:colOff>180000</xdr:colOff>
      <xdr:row>40</xdr:row>
      <xdr:rowOff>95400</xdr:rowOff>
    </xdr:to>
    <xdr:sp>
      <xdr:nvSpPr>
        <xdr:cNvPr id="3" name="Oval 5"/>
        <xdr:cNvSpPr/>
      </xdr:nvSpPr>
      <xdr:spPr>
        <a:xfrm>
          <a:off x="22520880" y="5819760"/>
          <a:ext cx="778320" cy="752760"/>
        </a:xfrm>
        <a:prstGeom prst="ellipse">
          <a:avLst/>
        </a:prstGeom>
        <a:solidFill>
          <a:srgbClr val="9966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9160</xdr:colOff>
      <xdr:row>37</xdr:row>
      <xdr:rowOff>75960</xdr:rowOff>
    </xdr:from>
    <xdr:to>
      <xdr:col>31</xdr:col>
      <xdr:colOff>618840</xdr:colOff>
      <xdr:row>39</xdr:row>
      <xdr:rowOff>95400</xdr:rowOff>
    </xdr:to>
    <xdr:sp>
      <xdr:nvSpPr>
        <xdr:cNvPr id="4" name="Oval 3"/>
        <xdr:cNvSpPr/>
      </xdr:nvSpPr>
      <xdr:spPr>
        <a:xfrm>
          <a:off x="22780080" y="6067080"/>
          <a:ext cx="319680" cy="343440"/>
        </a:xfrm>
        <a:prstGeom prst="ellipse">
          <a:avLst/>
        </a:prstGeom>
        <a:solidFill>
          <a:srgbClr val="66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08880</xdr:colOff>
      <xdr:row>36</xdr:row>
      <xdr:rowOff>37800</xdr:rowOff>
    </xdr:from>
    <xdr:to>
      <xdr:col>36</xdr:col>
      <xdr:colOff>439200</xdr:colOff>
      <xdr:row>40</xdr:row>
      <xdr:rowOff>114480</xdr:rowOff>
    </xdr:to>
    <xdr:sp>
      <xdr:nvSpPr>
        <xdr:cNvPr id="5" name="Oval 7"/>
        <xdr:cNvSpPr/>
      </xdr:nvSpPr>
      <xdr:spPr>
        <a:xfrm>
          <a:off x="25342560" y="5867280"/>
          <a:ext cx="768600" cy="724320"/>
        </a:xfrm>
        <a:prstGeom prst="ellipse">
          <a:avLst/>
        </a:prstGeom>
        <a:solidFill>
          <a:srgbClr val="9966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88520</xdr:colOff>
      <xdr:row>37</xdr:row>
      <xdr:rowOff>114480</xdr:rowOff>
    </xdr:from>
    <xdr:to>
      <xdr:col>36</xdr:col>
      <xdr:colOff>150120</xdr:colOff>
      <xdr:row>39</xdr:row>
      <xdr:rowOff>95400</xdr:rowOff>
    </xdr:to>
    <xdr:sp>
      <xdr:nvSpPr>
        <xdr:cNvPr id="6" name="Oval 4"/>
        <xdr:cNvSpPr/>
      </xdr:nvSpPr>
      <xdr:spPr>
        <a:xfrm>
          <a:off x="25522200" y="6105600"/>
          <a:ext cx="299880" cy="304920"/>
        </a:xfrm>
        <a:prstGeom prst="ellipse">
          <a:avLst/>
        </a:prstGeom>
        <a:solidFill>
          <a:srgbClr val="66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enviroflopumps.com/accessories_assets/Shell%20&amp;%20Tube%20Heat%20Exchangers.pdf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4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pane xSplit="1" ySplit="0" topLeftCell="B1" activePane="topRight" state="frozen"/>
      <selection pane="topLeft" activeCell="A25" activeCellId="0" sqref="A25"/>
      <selection pane="topRigh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1.99"/>
    <col collapsed="false" customWidth="true" hidden="false" outlineLevel="0" max="4" min="4" style="0" width="19.99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9" style="0" width="11.85"/>
    <col collapsed="false" customWidth="true" hidden="false" outlineLevel="0" max="10" min="10" style="0" width="10.41"/>
    <col collapsed="false" customWidth="true" hidden="false" outlineLevel="0" max="11" min="11" style="0" width="11.99"/>
    <col collapsed="false" customWidth="true" hidden="false" outlineLevel="0" max="13" min="13" style="0" width="10.13"/>
    <col collapsed="false" customWidth="true" hidden="false" outlineLevel="0" max="16" min="16" style="0" width="12.85"/>
    <col collapsed="false" customWidth="true" hidden="false" outlineLevel="0" max="17" min="17" style="0" width="11.85"/>
    <col collapsed="false" customWidth="true" hidden="false" outlineLevel="0" max="20" min="20" style="0" width="9.56"/>
    <col collapsed="false" customWidth="true" hidden="false" outlineLevel="0" max="249" min="249" style="0" width="9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.75" hidden="false" customHeight="false" outlineLevel="0" collapsed="false">
      <c r="A2" s="5" t="s">
        <v>2</v>
      </c>
      <c r="B2" s="5"/>
      <c r="C2" s="5" t="s">
        <v>3</v>
      </c>
      <c r="D2" s="5"/>
    </row>
    <row r="3" customFormat="false" ht="12.75" hidden="false" customHeight="false" outlineLevel="0" collapsed="false">
      <c r="A3" s="1" t="s">
        <v>4</v>
      </c>
      <c r="B3" s="0" t="n">
        <v>0.32</v>
      </c>
      <c r="D3" s="0" t="n">
        <v>23987</v>
      </c>
      <c r="Z3" s="0" t="n">
        <f aca="false">AA12-AA9</f>
        <v>187.434418</v>
      </c>
    </row>
    <row r="4" customFormat="false" ht="14.25" hidden="false" customHeight="false" outlineLevel="0" collapsed="false">
      <c r="A4" s="1" t="s">
        <v>5</v>
      </c>
      <c r="B4" s="0" t="n">
        <v>0.66</v>
      </c>
      <c r="C4" s="5" t="s">
        <v>6</v>
      </c>
      <c r="D4" s="5"/>
      <c r="E4" s="5" t="s">
        <v>7</v>
      </c>
      <c r="F4" s="5"/>
    </row>
    <row r="5" customFormat="false" ht="14.25" hidden="false" customHeight="false" outlineLevel="0" collapsed="false">
      <c r="A5" s="1" t="s">
        <v>8</v>
      </c>
      <c r="B5" s="0" t="n">
        <v>0.02</v>
      </c>
      <c r="D5" s="0" t="n">
        <v>0.5</v>
      </c>
      <c r="F5" s="0" t="n">
        <v>0.04</v>
      </c>
    </row>
    <row r="6" customFormat="false" ht="12.75" hidden="false" customHeight="false" outlineLevel="0" collapsed="false">
      <c r="A6" s="1"/>
    </row>
    <row r="8" s="1" customFormat="true" ht="12.75" hidden="false" customHeight="false" outlineLevel="0" collapsed="false">
      <c r="A8" s="1" t="s">
        <v>9</v>
      </c>
      <c r="B8" s="1" t="s">
        <v>10</v>
      </c>
      <c r="C8" s="1" t="s">
        <v>11</v>
      </c>
      <c r="D8" s="1" t="n">
        <v>2</v>
      </c>
      <c r="E8" s="1" t="n">
        <v>3</v>
      </c>
      <c r="F8" s="1" t="n">
        <v>4</v>
      </c>
      <c r="G8" s="1" t="n">
        <v>5</v>
      </c>
      <c r="H8" s="1" t="n">
        <v>6</v>
      </c>
      <c r="I8" s="1" t="n">
        <v>7</v>
      </c>
      <c r="J8" s="1" t="n">
        <v>8</v>
      </c>
      <c r="K8" s="1" t="n">
        <v>9</v>
      </c>
      <c r="L8" s="1" t="n">
        <v>10</v>
      </c>
      <c r="M8" s="1" t="n">
        <v>11</v>
      </c>
      <c r="N8" s="1" t="n">
        <v>12</v>
      </c>
      <c r="O8" s="1" t="n">
        <v>13</v>
      </c>
      <c r="P8" s="1" t="n">
        <v>14</v>
      </c>
      <c r="Q8" s="1" t="n">
        <v>15</v>
      </c>
      <c r="R8" s="1" t="n">
        <v>16</v>
      </c>
      <c r="S8" s="1" t="n">
        <v>17</v>
      </c>
      <c r="T8" s="1" t="n">
        <v>18</v>
      </c>
      <c r="U8" s="1" t="n">
        <v>19</v>
      </c>
      <c r="V8" s="1" t="n">
        <v>20</v>
      </c>
      <c r="W8" s="1" t="n">
        <v>21</v>
      </c>
      <c r="X8" s="1" t="n">
        <v>22</v>
      </c>
      <c r="Y8" s="1" t="n">
        <v>23</v>
      </c>
      <c r="Z8" s="1" t="n">
        <v>24</v>
      </c>
      <c r="AA8" s="1" t="n">
        <v>25</v>
      </c>
    </row>
    <row r="9" customFormat="false" ht="12.75" hidden="false" customHeight="false" outlineLevel="0" collapsed="false">
      <c r="A9" s="1" t="s">
        <v>4</v>
      </c>
      <c r="B9" s="0" t="n">
        <f aca="false">$B$3*$D$3</f>
        <v>7675.84</v>
      </c>
      <c r="C9" s="0" t="n">
        <f aca="false">B9-(B9*$D$5)</f>
        <v>3837.92</v>
      </c>
      <c r="D9" s="0" t="n">
        <f aca="false">((($B$9+C9)-(($B$9+C9)*$D$5)))-$E$34</f>
        <v>5569.445582</v>
      </c>
      <c r="E9" s="0" t="n">
        <f aca="false">((($B$9+D9)-(($B$9+D9)*$D$5)))-$E$34</f>
        <v>6435.208373</v>
      </c>
      <c r="F9" s="0" t="n">
        <f aca="false">((($B$9+E9)-(($B$9+E9)*$D$5)))-$E$34</f>
        <v>6868.0897685</v>
      </c>
      <c r="G9" s="0" t="n">
        <f aca="false">((($B$9+F9)-(($B$9+F9)*$D$5)))-$E$34</f>
        <v>7084.53046625</v>
      </c>
      <c r="H9" s="0" t="n">
        <f aca="false">((($B$9+G9)-(($B$9+G9)*$D$5)))-$E$34</f>
        <v>7192.750815125</v>
      </c>
      <c r="I9" s="0" t="n">
        <f aca="false">((($B$9+H9)-(($B$9+H9)*$D$5)))-$E$34</f>
        <v>7246.8609895625</v>
      </c>
      <c r="J9" s="0" t="n">
        <f aca="false">((($B$9+I9)-(($B$9+I9)*$D$5)))-$E$34</f>
        <v>7273.91607678125</v>
      </c>
      <c r="K9" s="0" t="n">
        <f aca="false">((($B$9+J9)-(($B$9+J9)*$D$5)))-$E$34</f>
        <v>7287.44362039063</v>
      </c>
      <c r="L9" s="0" t="n">
        <f aca="false">((($B$9+K9)-(($B$9+K9)*$D$5)))-$E$34</f>
        <v>7294.20739219531</v>
      </c>
      <c r="M9" s="0" t="n">
        <f aca="false">((($B$9+L9)-(($B$9+L9)*$D$5)))-$E$34</f>
        <v>7297.58927809766</v>
      </c>
      <c r="N9" s="0" t="n">
        <f aca="false">((($B$9+M9)-(($B$9+M9)*$D$5)))-$E$34</f>
        <v>7299.28022104883</v>
      </c>
      <c r="O9" s="0" t="n">
        <f aca="false">((($B$9+N9)-(($B$9+N9)*$D$5)))-$E$34</f>
        <v>7300.12569252442</v>
      </c>
      <c r="P9" s="0" t="n">
        <f aca="false">((($B$9+O9)-(($B$9+O9)*$D$5)))-$E$34</f>
        <v>7300.54842826221</v>
      </c>
      <c r="Q9" s="0" t="n">
        <f aca="false">((($B$9+P9)-(($B$9+P9)*$D$5)))-$E$34</f>
        <v>7300.75979613111</v>
      </c>
      <c r="R9" s="0" t="n">
        <f aca="false">((($B$9+Q9)-(($B$9+Q9)*$D$5)))-$E$34</f>
        <v>7300.86548006555</v>
      </c>
      <c r="S9" s="0" t="n">
        <f aca="false">((($B$9+R9)-(($B$9+R9)*$D$5)))-$E$34</f>
        <v>7300.91832203278</v>
      </c>
      <c r="T9" s="0" t="n">
        <f aca="false">((($B$9+S9)-(($B$9+S9)*$D$5)))-$E$34</f>
        <v>7300.94474301639</v>
      </c>
      <c r="U9" s="0" t="n">
        <f aca="false">((($B$9+T9)-(($B$9+T9)*$D$5)))-$E$34</f>
        <v>7300.9579535082</v>
      </c>
      <c r="V9" s="0" t="n">
        <f aca="false">((($B$9+U9)-(($B$9+U9)*$D$5)))-$E$34</f>
        <v>7300.9645587541</v>
      </c>
      <c r="W9" s="0" t="n">
        <f aca="false">((($B$9+V9)-(($B$9+V9)*$D$5)))-$E$34</f>
        <v>7300.96786137705</v>
      </c>
      <c r="X9" s="0" t="n">
        <f aca="false">((($B$9+W9)-(($B$9+W9)*$D$5)))-$E$34</f>
        <v>7300.96951268852</v>
      </c>
      <c r="Y9" s="0" t="n">
        <f aca="false">((($B$9+X9)-(($B$9+X9)*$D$5)))-$E$34</f>
        <v>7300.97033834426</v>
      </c>
      <c r="Z9" s="0" t="n">
        <f aca="false">((($B$9+Y9)-(($B$9+Y9)*$D$5)))-$E$34</f>
        <v>7300.97075117213</v>
      </c>
      <c r="AA9" s="0" t="n">
        <f aca="false">((($B$9+Z9)-(($B$9+Z9)*$D$5)))-$E$34</f>
        <v>7300.97095758607</v>
      </c>
      <c r="AB9" s="0" t="n">
        <f aca="false">((($B$9+AA9)-(($B$9+AA9)*$D$5)))-$E$34</f>
        <v>7300.97106079303</v>
      </c>
      <c r="AC9" s="0" t="n">
        <f aca="false">((($B$9+AB9)-(($B$9+AB9)*$D$5)))-$E$34</f>
        <v>7300.97111239652</v>
      </c>
      <c r="AD9" s="0" t="n">
        <f aca="false">((($B$9+AC9)-(($B$9+AC9)*$D$5)))-$E$34</f>
        <v>7300.97113819826</v>
      </c>
      <c r="AE9" s="0" t="n">
        <f aca="false">((($B$9+AD9)-(($B$9+AD9)*$D$5)))-$E$34</f>
        <v>7300.97115109913</v>
      </c>
      <c r="AF9" s="0" t="n">
        <f aca="false">((($B$9+AE9)-(($B$9+AE9)*$D$5)))-$E$34</f>
        <v>7300.97115754957</v>
      </c>
      <c r="AG9" s="0" t="n">
        <f aca="false">((($B$9+AF9)-(($B$9+AF9)*$D$5)))-$E$34</f>
        <v>7300.97116077478</v>
      </c>
      <c r="AH9" s="0" t="n">
        <f aca="false">((($B$9+AG9)-(($B$9+AG9)*$D$5)))-$E$34</f>
        <v>7300.97116238739</v>
      </c>
      <c r="AI9" s="0" t="n">
        <f aca="false">((($B$9+AH9)-(($B$9+AH9)*$D$5)))-$E$34</f>
        <v>7300.9711631937</v>
      </c>
      <c r="AJ9" s="0" t="n">
        <f aca="false">((($B$9+AI9)-(($B$9+AI9)*$D$5)))-$E$34</f>
        <v>7300.97116359685</v>
      </c>
      <c r="AK9" s="0" t="n">
        <f aca="false">((($B$9+AJ9)-(($B$9+AJ9)*$D$5)))-$E$34</f>
        <v>7300.97116379843</v>
      </c>
      <c r="AL9" s="0" t="n">
        <f aca="false">((($B$9+AK9)-(($B$9+AK9)*$D$5)))-$E$34</f>
        <v>7300.97116389921</v>
      </c>
      <c r="AM9" s="0" t="n">
        <f aca="false">((($B$9+AL9)-(($B$9+AL9)*$D$5)))-$E$34</f>
        <v>7300.97116394961</v>
      </c>
      <c r="AN9" s="0" t="n">
        <f aca="false">((($B$9+AM9)-(($B$9+AM9)*$D$5)))-$E$34</f>
        <v>7300.9711639748</v>
      </c>
      <c r="AO9" s="0" t="n">
        <f aca="false">((($B$9+AN9)-(($B$9+AN9)*$D$5)))-$E$34</f>
        <v>7300.9711639874</v>
      </c>
      <c r="AP9" s="0" t="n">
        <f aca="false">((($B$9+AO9)-(($B$9+AO9)*$D$5)))-$E$34</f>
        <v>7300.9711639937</v>
      </c>
      <c r="AQ9" s="0" t="n">
        <f aca="false">((($B$9+AP9)-(($B$9+AP9)*$D$5)))-$E$34</f>
        <v>7300.97116399685</v>
      </c>
      <c r="AR9" s="0" t="n">
        <f aca="false">((($B$9+AQ9)-(($B$9+AQ9)*$D$5)))-$E$34</f>
        <v>7300.97116399843</v>
      </c>
      <c r="AS9" s="0" t="n">
        <f aca="false">((($B$9+AR9)-(($B$9+AR9)*$D$5)))-$E$34</f>
        <v>7300.97116399921</v>
      </c>
      <c r="AT9" s="0" t="n">
        <f aca="false">((($B$9+AS9)-(($B$9+AS9)*$D$5)))-$E$34</f>
        <v>7300.97116399961</v>
      </c>
      <c r="AU9" s="0" t="n">
        <f aca="false">((($B$9+AT9)-(($B$9+AT9)*$D$5)))-$E$34</f>
        <v>7300.9711639998</v>
      </c>
      <c r="AV9" s="0" t="n">
        <f aca="false">((($B$9+AU9)-(($B$9+AU9)*$D$5)))-$E$34</f>
        <v>7300.9711639999</v>
      </c>
      <c r="AW9" s="0" t="n">
        <f aca="false">((($B$9+AV9)-(($B$9+AV9)*$D$5)))-$E$34</f>
        <v>7300.97116399995</v>
      </c>
      <c r="AX9" s="0" t="n">
        <f aca="false">((($B$9+AW9)-(($B$9+AW9)*$D$5)))-$E$34</f>
        <v>7300.97116399998</v>
      </c>
      <c r="AY9" s="0" t="n">
        <f aca="false">((($B$9+AX9)-(($B$9+AX9)*$D$5)))-$E$34</f>
        <v>7300.97116399999</v>
      </c>
      <c r="AZ9" s="0" t="n">
        <f aca="false">((($B$9+AY9)-(($B$9+AY9)*$D$5)))-$E$34</f>
        <v>7300.97116399999</v>
      </c>
      <c r="BA9" s="0" t="n">
        <f aca="false">((($B$9+AZ9)-(($B$9+AZ9)*$D$5)))-$E$34</f>
        <v>7300.971164</v>
      </c>
      <c r="BB9" s="0" t="n">
        <f aca="false">((($B$9+BA9)-(($B$9+BA9)*$D$5)))-$E$34</f>
        <v>7300.971164</v>
      </c>
      <c r="BC9" s="0" t="n">
        <f aca="false">((($B$9+BB9)-(($B$9+BB9)*$D$5)))-$E$34</f>
        <v>7300.971164</v>
      </c>
      <c r="BD9" s="0" t="n">
        <f aca="false">((($B$9+BC9)-(($B$9+BC9)*$D$5)))-$E$34</f>
        <v>7300.971164</v>
      </c>
      <c r="BE9" s="0" t="n">
        <f aca="false">((($B$9+BD9)-(($B$9+BD9)*$D$5)))-$E$34</f>
        <v>7300.971164</v>
      </c>
      <c r="BF9" s="0" t="n">
        <f aca="false">((($B$9+BE9)-(($B$9+BE9)*$D$5)))-$E$34</f>
        <v>7300.971164</v>
      </c>
      <c r="BG9" s="0" t="n">
        <f aca="false">((($B$9+BF9)-(($B$9+BF9)*$D$5)))-$E$34</f>
        <v>7300.971164</v>
      </c>
      <c r="BH9" s="0" t="n">
        <f aca="false">((($B$9+BG9)-(($B$9+BG9)*$D$5)))-$E$34</f>
        <v>7300.971164</v>
      </c>
      <c r="BI9" s="0" t="n">
        <f aca="false">((($B$9+BH9)-(($B$9+BH9)*$D$5)))-$E$34</f>
        <v>7300.971164</v>
      </c>
      <c r="BJ9" s="0" t="n">
        <f aca="false">((($B$9+BI9)-(($B$9+BI9)*$D$5)))-$E$34</f>
        <v>7300.971164</v>
      </c>
      <c r="BK9" s="0" t="n">
        <f aca="false">((($B$9+BJ9)-(($B$9+BJ9)*$D$5)))-$E$34</f>
        <v>7300.971164</v>
      </c>
      <c r="BL9" s="0" t="n">
        <f aca="false">((($B$9+BK9)-(($B$9+BK9)*$D$5)))-$E$34</f>
        <v>7300.971164</v>
      </c>
      <c r="BM9" s="0" t="n">
        <f aca="false">((($B$9+BL9)-(($B$9+BL9)*$D$5)))-$E$34</f>
        <v>7300.971164</v>
      </c>
      <c r="BN9" s="0" t="n">
        <f aca="false">((($B$9+BM9)-(($B$9+BM9)*$D$5)))-$E$34</f>
        <v>7300.971164</v>
      </c>
      <c r="BO9" s="0" t="n">
        <f aca="false">((($B$9+BN9)-(($B$9+BN9)*$D$5)))-$E$34</f>
        <v>7300.971164</v>
      </c>
      <c r="BP9" s="0" t="n">
        <f aca="false">((($B$9+BO9)-(($B$9+BO9)*$D$5)))-$E$34</f>
        <v>7300.971164</v>
      </c>
      <c r="BQ9" s="0" t="n">
        <f aca="false">((($B$9+BP9)-(($B$9+BP9)*$D$5)))-$E$34</f>
        <v>7300.971164</v>
      </c>
      <c r="BR9" s="0" t="n">
        <f aca="false">((($B$9+BQ9)-(($B$9+BQ9)*$D$5)))-$E$34</f>
        <v>7300.971164</v>
      </c>
      <c r="BS9" s="0" t="n">
        <f aca="false">((($B$9+BR9)-(($B$9+BR9)*$D$5)))-$E$34</f>
        <v>7300.971164</v>
      </c>
      <c r="BT9" s="0" t="n">
        <f aca="false">((($B$9+BS9)-(($B$9+BS9)*$D$5)))-$E$34</f>
        <v>7300.971164</v>
      </c>
      <c r="BU9" s="0" t="n">
        <f aca="false">((($B$9+BT9)-(($B$9+BT9)*$D$5)))-$E$34</f>
        <v>7300.971164</v>
      </c>
      <c r="BV9" s="0" t="n">
        <f aca="false">((($B$9+BU9)-(($B$9+BU9)*$D$5)))-$E$34</f>
        <v>7300.971164</v>
      </c>
      <c r="BW9" s="0" t="n">
        <f aca="false">((($B$9+BV9)-(($B$9+BV9)*$D$5)))-$E$34</f>
        <v>7300.971164</v>
      </c>
      <c r="BX9" s="0" t="n">
        <f aca="false">((($B$9+BW9)-(($B$9+BW9)*$D$5)))-$E$34</f>
        <v>7300.971164</v>
      </c>
      <c r="BY9" s="0" t="n">
        <f aca="false">((($B$9+BX9)-(($B$9+BX9)*$D$5)))-$E$34</f>
        <v>7300.971164</v>
      </c>
      <c r="BZ9" s="0" t="n">
        <f aca="false">((($B$9+BY9)-(($B$9+BY9)*$D$5)))-$E$34</f>
        <v>7300.971164</v>
      </c>
      <c r="CA9" s="0" t="n">
        <f aca="false">((($B$9+BZ9)-(($B$9+BZ9)*$D$5)))-$E$34</f>
        <v>7300.971164</v>
      </c>
      <c r="CB9" s="0" t="n">
        <f aca="false">((($B$9+CA9)-(($B$9+CA9)*$D$5)))-$E$34</f>
        <v>7300.971164</v>
      </c>
      <c r="CC9" s="0" t="n">
        <f aca="false">((($B$9+CB9)-(($B$9+CB9)*$D$5)))-$E$34</f>
        <v>7300.971164</v>
      </c>
      <c r="CD9" s="0" t="n">
        <f aca="false">((($B$9+CC9)-(($B$9+CC9)*$D$5)))-$E$34</f>
        <v>7300.971164</v>
      </c>
      <c r="CE9" s="0" t="n">
        <f aca="false">((($B$9+CD9)-(($B$9+CD9)*$D$5)))-$E$34</f>
        <v>7300.971164</v>
      </c>
      <c r="CF9" s="0" t="n">
        <f aca="false">((($B$9+CE9)-(($B$9+CE9)*$D$5)))-$E$34</f>
        <v>7300.971164</v>
      </c>
      <c r="CG9" s="0" t="n">
        <f aca="false">((($B$9+CF9)-(($B$9+CF9)*$D$5)))-$E$34</f>
        <v>7300.971164</v>
      </c>
      <c r="CH9" s="0" t="n">
        <f aca="false">((($B$9+CG9)-(($B$9+CG9)*$D$5)))-$E$34</f>
        <v>7300.971164</v>
      </c>
      <c r="CI9" s="0" t="n">
        <f aca="false">((($B$9+CH9)-(($B$9+CH9)*$D$5)))-$E$34</f>
        <v>7300.971164</v>
      </c>
      <c r="CJ9" s="0" t="n">
        <f aca="false">((($B$9+CI9)-(($B$9+CI9)*$D$5)))-$E$34</f>
        <v>7300.971164</v>
      </c>
      <c r="CK9" s="0" t="n">
        <f aca="false">((($B$9+CJ9)-(($B$9+CJ9)*$D$5)))-$E$34</f>
        <v>7300.971164</v>
      </c>
      <c r="CL9" s="0" t="n">
        <f aca="false">((($B$9+CK9)-(($B$9+CK9)*$D$5)))-$E$34</f>
        <v>7300.971164</v>
      </c>
      <c r="CM9" s="0" t="n">
        <f aca="false">((($B$9+CL9)-(($B$9+CL9)*$D$5)))-$E$34</f>
        <v>7300.971164</v>
      </c>
      <c r="CN9" s="0" t="n">
        <f aca="false">((($B$9+CM9)-(($B$9+CM9)*$D$5)))-$E$34</f>
        <v>7300.971164</v>
      </c>
      <c r="CO9" s="0" t="n">
        <f aca="false">((($B$9+CN9)-(($B$9+CN9)*$D$5)))-$E$34</f>
        <v>7300.971164</v>
      </c>
      <c r="CP9" s="0" t="n">
        <f aca="false">((($B$9+CO9)-(($B$9+CO9)*$D$5)))-$E$34</f>
        <v>7300.971164</v>
      </c>
      <c r="CQ9" s="0" t="n">
        <f aca="false">((($B$9+CP9)-(($B$9+CP9)*$D$5)))-$E$34</f>
        <v>7300.971164</v>
      </c>
      <c r="CR9" s="0" t="n">
        <f aca="false">((($B$9+CQ9)-(($B$9+CQ9)*$D$5)))-$E$34</f>
        <v>7300.971164</v>
      </c>
      <c r="CS9" s="0" t="n">
        <f aca="false">((($B$9+CR9)-(($B$9+CR9)*$D$5)))-$E$34</f>
        <v>7300.971164</v>
      </c>
      <c r="CT9" s="0" t="n">
        <f aca="false">((($B$9+CS9)-(($B$9+CS9)*$D$5)))-$E$34</f>
        <v>7300.971164</v>
      </c>
      <c r="CU9" s="0" t="n">
        <f aca="false">((($B$9+CT9)-(($B$9+CT9)*$D$5)))-$E$34</f>
        <v>7300.971164</v>
      </c>
      <c r="CV9" s="0" t="n">
        <f aca="false">((($B$9+CU9)-(($B$9+CU9)*$D$5)))-$E$34</f>
        <v>7300.971164</v>
      </c>
      <c r="CW9" s="0" t="n">
        <f aca="false">((($B$9+CV9)-(($B$9+CV9)*$D$5)))-$E$34</f>
        <v>7300.971164</v>
      </c>
      <c r="CX9" s="0" t="n">
        <f aca="false">((($B$9+CW9)-(($B$9+CW9)*$D$5)))-$E$34</f>
        <v>7300.971164</v>
      </c>
      <c r="CY9" s="0" t="n">
        <f aca="false">((($B$9+CX9)-(($B$9+CX9)*$D$5)))-$E$34</f>
        <v>7300.971164</v>
      </c>
      <c r="CZ9" s="0" t="n">
        <f aca="false">((($B$9+CY9)-(($B$9+CY9)*$D$5)))-$E$34</f>
        <v>7300.971164</v>
      </c>
      <c r="DA9" s="0" t="n">
        <f aca="false">((($B$9+CZ9)-(($B$9+CZ9)*$D$5)))-$E$34</f>
        <v>7300.971164</v>
      </c>
      <c r="DB9" s="0" t="n">
        <f aca="false">((($B$9+DA9)-(($B$9+DA9)*$D$5)))-$E$34</f>
        <v>7300.971164</v>
      </c>
      <c r="DC9" s="0" t="n">
        <f aca="false">((($B$9+DB9)-(($B$9+DB9)*$D$5)))-$E$34</f>
        <v>7300.971164</v>
      </c>
      <c r="DD9" s="0" t="n">
        <f aca="false">((($B$9+DC9)-(($B$9+DC9)*$D$5)))-$E$34</f>
        <v>7300.971164</v>
      </c>
      <c r="DE9" s="0" t="n">
        <f aca="false">((($B$9+DD9)-(($B$9+DD9)*$D$5)))-$E$34</f>
        <v>7300.971164</v>
      </c>
      <c r="DF9" s="0" t="n">
        <f aca="false">((($B$9+DE9)-(($B$9+DE9)*$D$5)))-$E$34</f>
        <v>7300.971164</v>
      </c>
      <c r="DG9" s="0" t="n">
        <f aca="false">((($B$9+DF9)-(($B$9+DF9)*$D$5)))-$E$34</f>
        <v>7300.971164</v>
      </c>
      <c r="DH9" s="0" t="n">
        <f aca="false">((($B$9+DG9)-(($B$9+DG9)*$D$5)))-$E$34</f>
        <v>7300.971164</v>
      </c>
      <c r="DI9" s="0" t="n">
        <f aca="false">((($B$9+DH9)-(($B$9+DH9)*$D$5)))-$E$34</f>
        <v>7300.971164</v>
      </c>
      <c r="DJ9" s="0" t="n">
        <f aca="false">((($B$9+DI9)-(($B$9+DI9)*$D$5)))-$E$34</f>
        <v>7300.971164</v>
      </c>
      <c r="DK9" s="0" t="n">
        <f aca="false">((($B$9+DJ9)-(($B$9+DJ9)*$D$5)))-$E$34</f>
        <v>7300.971164</v>
      </c>
      <c r="DL9" s="0" t="n">
        <f aca="false">((($B$9+DK9)-(($B$9+DK9)*$D$5)))-$E$34</f>
        <v>7300.971164</v>
      </c>
      <c r="DM9" s="0" t="n">
        <f aca="false">((($B$9+DL9)-(($B$9+DL9)*$D$5)))-$E$34</f>
        <v>7300.971164</v>
      </c>
      <c r="DN9" s="0" t="n">
        <f aca="false">((($B$9+DM9)-(($B$9+DM9)*$D$5)))-$E$34</f>
        <v>7300.971164</v>
      </c>
      <c r="DO9" s="0" t="n">
        <f aca="false">((($B$9+DN9)-(($B$9+DN9)*$D$5)))-$E$34</f>
        <v>7300.971164</v>
      </c>
      <c r="DP9" s="0" t="n">
        <f aca="false">((($B$9+DO9)-(($B$9+DO9)*$D$5)))-$E$34</f>
        <v>7300.971164</v>
      </c>
      <c r="DQ9" s="0" t="n">
        <f aca="false">((($B$9+DP9)-(($B$9+DP9)*$D$5)))-$E$34</f>
        <v>7300.971164</v>
      </c>
      <c r="DR9" s="0" t="n">
        <f aca="false">((($B$9+DQ9)-(($B$9+DQ9)*$D$5)))-$E$34</f>
        <v>7300.971164</v>
      </c>
      <c r="DS9" s="0" t="n">
        <f aca="false">((($B$9+DR9)-(($B$9+DR9)*$D$5)))-$E$34</f>
        <v>7300.971164</v>
      </c>
      <c r="DT9" s="0" t="n">
        <f aca="false">((($B$9+DS9)-(($B$9+DS9)*$D$5)))-$E$34</f>
        <v>7300.971164</v>
      </c>
      <c r="DU9" s="0" t="n">
        <f aca="false">((($B$9+DT9)-(($B$9+DT9)*$D$5)))-$E$34</f>
        <v>7300.971164</v>
      </c>
      <c r="DV9" s="0" t="n">
        <f aca="false">((($B$9+DU9)-(($B$9+DU9)*$D$5)))-$E$34</f>
        <v>7300.971164</v>
      </c>
      <c r="DW9" s="0" t="n">
        <f aca="false">((($B$9+DV9)-(($B$9+DV9)*$D$5)))-$E$34</f>
        <v>7300.971164</v>
      </c>
      <c r="DX9" s="0" t="n">
        <f aca="false">((($B$9+DW9)-(($B$9+DW9)*$D$5)))-$E$34</f>
        <v>7300.971164</v>
      </c>
      <c r="DY9" s="0" t="n">
        <f aca="false">((($B$9+DX9)-(($B$9+DX9)*$D$5)))-$E$34</f>
        <v>7300.971164</v>
      </c>
      <c r="DZ9" s="0" t="n">
        <f aca="false">((($B$9+DY9)-(($B$9+DY9)*$D$5)))-$E$34</f>
        <v>7300.971164</v>
      </c>
      <c r="EA9" s="0" t="n">
        <f aca="false">((($B$9+DZ9)-(($B$9+DZ9)*$D$5)))-$E$34</f>
        <v>7300.971164</v>
      </c>
      <c r="EB9" s="0" t="n">
        <f aca="false">((($B$9+EA9)-(($B$9+EA9)*$D$5)))-$E$34</f>
        <v>7300.971164</v>
      </c>
      <c r="EC9" s="0" t="n">
        <f aca="false">((($B$9+EB9)-(($B$9+EB9)*$D$5)))-$E$34</f>
        <v>7300.971164</v>
      </c>
      <c r="ED9" s="0" t="n">
        <f aca="false">((($B$9+EC9)-(($B$9+EC9)*$D$5)))-$E$34</f>
        <v>7300.971164</v>
      </c>
      <c r="EE9" s="0" t="n">
        <f aca="false">((($B$9+ED9)-(($B$9+ED9)*$D$5)))-$E$34</f>
        <v>7300.971164</v>
      </c>
      <c r="EF9" s="0" t="n">
        <f aca="false">((($B$9+EE9)-(($B$9+EE9)*$D$5)))-$E$34</f>
        <v>7300.971164</v>
      </c>
      <c r="EG9" s="0" t="n">
        <f aca="false">((($B$9+EF9)-(($B$9+EF9)*$D$5)))-$E$34</f>
        <v>7300.971164</v>
      </c>
      <c r="EH9" s="0" t="n">
        <f aca="false">((($B$9+EG9)-(($B$9+EG9)*$D$5)))-$E$34</f>
        <v>7300.971164</v>
      </c>
      <c r="EI9" s="0" t="n">
        <f aca="false">((($B$9+EH9)-(($B$9+EH9)*$D$5)))-$E$34</f>
        <v>7300.971164</v>
      </c>
      <c r="EJ9" s="0" t="n">
        <f aca="false">((($B$9+EI9)-(($B$9+EI9)*$D$5)))-$E$34</f>
        <v>7300.971164</v>
      </c>
      <c r="EK9" s="0" t="n">
        <f aca="false">((($B$9+EJ9)-(($B$9+EJ9)*$D$5)))-$E$34</f>
        <v>7300.971164</v>
      </c>
      <c r="EL9" s="0" t="n">
        <f aca="false">((($B$9+EK9)-(($B$9+EK9)*$D$5)))-$E$34</f>
        <v>7300.971164</v>
      </c>
      <c r="EM9" s="0" t="n">
        <f aca="false">((($B$9+EL9)-(($B$9+EL9)*$D$5)))-$E$34</f>
        <v>7300.971164</v>
      </c>
      <c r="EN9" s="0" t="n">
        <f aca="false">((($B$9+EM9)-(($B$9+EM9)*$D$5)))-$E$34</f>
        <v>7300.971164</v>
      </c>
      <c r="EO9" s="0" t="n">
        <f aca="false">((($B$9+EN9)-(($B$9+EN9)*$D$5)))-$E$34</f>
        <v>7300.971164</v>
      </c>
      <c r="EP9" s="0" t="n">
        <f aca="false">((($B$9+EO9)-(($B$9+EO9)*$D$5)))-$E$34</f>
        <v>7300.971164</v>
      </c>
      <c r="EQ9" s="0" t="n">
        <f aca="false">((($B$9+EP9)-(($B$9+EP9)*$D$5)))-$E$34</f>
        <v>7300.971164</v>
      </c>
      <c r="ER9" s="0" t="n">
        <f aca="false">((($B$9+EQ9)-(($B$9+EQ9)*$D$5)))-$E$34</f>
        <v>7300.971164</v>
      </c>
      <c r="ES9" s="0" t="n">
        <f aca="false">((($B$9+ER9)-(($B$9+ER9)*$D$5)))-$E$34</f>
        <v>7300.971164</v>
      </c>
      <c r="ET9" s="0" t="n">
        <f aca="false">((($B$9+ES9)-(($B$9+ES9)*$D$5)))-$E$34</f>
        <v>7300.971164</v>
      </c>
      <c r="EU9" s="0" t="n">
        <f aca="false">((($B$9+ET9)-(($B$9+ET9)*$D$5)))-$E$34</f>
        <v>7300.971164</v>
      </c>
      <c r="EV9" s="0" t="n">
        <f aca="false">((($B$9+EU9)-(($B$9+EU9)*$D$5)))-$E$34</f>
        <v>7300.971164</v>
      </c>
      <c r="EW9" s="0" t="n">
        <f aca="false">((($B$9+EV9)-(($B$9+EV9)*$D$5)))-$E$34</f>
        <v>7300.971164</v>
      </c>
      <c r="EX9" s="0" t="n">
        <f aca="false">((($B$9+EW9)-(($B$9+EW9)*$D$5)))-$E$34</f>
        <v>7300.971164</v>
      </c>
      <c r="EY9" s="0" t="n">
        <f aca="false">((($B$9+EX9)-(($B$9+EX9)*$D$5)))-$E$34</f>
        <v>7300.971164</v>
      </c>
      <c r="EZ9" s="0" t="n">
        <f aca="false">((($B$9+EY9)-(($B$9+EY9)*$D$5)))-$E$34</f>
        <v>7300.971164</v>
      </c>
      <c r="FA9" s="0" t="n">
        <f aca="false">((($B$9+EZ9)-(($B$9+EZ9)*$D$5)))-$E$34</f>
        <v>7300.971164</v>
      </c>
      <c r="FB9" s="0" t="n">
        <f aca="false">((($B$9+FA9)-(($B$9+FA9)*$D$5)))-$E$34</f>
        <v>7300.971164</v>
      </c>
      <c r="FC9" s="0" t="n">
        <f aca="false">((($B$9+FB9)-(($B$9+FB9)*$D$5)))-$E$34</f>
        <v>7300.971164</v>
      </c>
      <c r="FD9" s="0" t="n">
        <f aca="false">((($B$9+FC9)-(($B$9+FC9)*$D$5)))-$E$34</f>
        <v>7300.971164</v>
      </c>
      <c r="FE9" s="0" t="n">
        <f aca="false">((($B$9+FD9)-(($B$9+FD9)*$D$5)))-$E$34</f>
        <v>7300.971164</v>
      </c>
      <c r="FF9" s="0" t="n">
        <f aca="false">((($B$9+FE9)-(($B$9+FE9)*$D$5)))-$E$34</f>
        <v>7300.971164</v>
      </c>
      <c r="FG9" s="0" t="n">
        <f aca="false">((($B$9+FF9)-(($B$9+FF9)*$D$5)))-$E$34</f>
        <v>7300.971164</v>
      </c>
      <c r="FH9" s="0" t="n">
        <f aca="false">((($B$9+FG9)-(($B$9+FG9)*$D$5)))-$E$34</f>
        <v>7300.971164</v>
      </c>
      <c r="FI9" s="0" t="n">
        <f aca="false">((($B$9+FH9)-(($B$9+FH9)*$D$5)))-$E$34</f>
        <v>7300.971164</v>
      </c>
      <c r="FJ9" s="0" t="n">
        <f aca="false">((($B$9+FI9)-(($B$9+FI9)*$D$5)))-$E$34</f>
        <v>7300.971164</v>
      </c>
      <c r="FK9" s="0" t="n">
        <f aca="false">((($B$9+FJ9)-(($B$9+FJ9)*$D$5)))-$E$34</f>
        <v>7300.971164</v>
      </c>
      <c r="FL9" s="0" t="n">
        <f aca="false">((($B$9+FK9)-(($B$9+FK9)*$D$5)))-$E$34</f>
        <v>7300.971164</v>
      </c>
      <c r="FM9" s="0" t="n">
        <f aca="false">((($B$9+FL9)-(($B$9+FL9)*$D$5)))-$E$34</f>
        <v>7300.971164</v>
      </c>
      <c r="FN9" s="0" t="n">
        <f aca="false">((($B$9+FM9)-(($B$9+FM9)*$D$5)))-$E$34</f>
        <v>7300.971164</v>
      </c>
      <c r="FO9" s="0" t="n">
        <f aca="false">((($B$9+FN9)-(($B$9+FN9)*$D$5)))-$E$34</f>
        <v>7300.971164</v>
      </c>
      <c r="FP9" s="0" t="n">
        <f aca="false">((($B$9+FO9)-(($B$9+FO9)*$D$5)))-$E$34</f>
        <v>7300.971164</v>
      </c>
      <c r="FQ9" s="0" t="n">
        <f aca="false">((($B$9+FP9)-(($B$9+FP9)*$D$5)))-$E$34</f>
        <v>7300.971164</v>
      </c>
      <c r="FR9" s="0" t="n">
        <f aca="false">((($B$9+FQ9)-(($B$9+FQ9)*$D$5)))-$E$34</f>
        <v>7300.971164</v>
      </c>
      <c r="FS9" s="0" t="n">
        <f aca="false">((($B$9+FR9)-(($B$9+FR9)*$D$5)))-$E$34</f>
        <v>7300.971164</v>
      </c>
      <c r="FT9" s="0" t="n">
        <f aca="false">((($B$9+FS9)-(($B$9+FS9)*$D$5)))-$E$34</f>
        <v>7300.971164</v>
      </c>
      <c r="FU9" s="0" t="n">
        <f aca="false">((($B$9+FT9)-(($B$9+FT9)*$D$5)))-$E$34</f>
        <v>7300.971164</v>
      </c>
      <c r="FV9" s="0" t="n">
        <f aca="false">((($B$9+FU9)-(($B$9+FU9)*$D$5)))-$E$34</f>
        <v>7300.971164</v>
      </c>
      <c r="FW9" s="0" t="n">
        <f aca="false">((($B$9+FV9)-(($B$9+FV9)*$D$5)))-$E$34</f>
        <v>7300.971164</v>
      </c>
      <c r="FX9" s="0" t="n">
        <f aca="false">((($B$9+FW9)-(($B$9+FW9)*$D$5)))-$E$34</f>
        <v>7300.971164</v>
      </c>
      <c r="FY9" s="0" t="n">
        <f aca="false">((($B$9+FX9)-(($B$9+FX9)*$D$5)))-$E$34</f>
        <v>7300.971164</v>
      </c>
      <c r="FZ9" s="0" t="n">
        <f aca="false">((($B$9+FY9)-(($B$9+FY9)*$D$5)))-$E$34</f>
        <v>7300.971164</v>
      </c>
      <c r="GA9" s="0" t="n">
        <f aca="false">((($B$9+FZ9)-(($B$9+FZ9)*$D$5)))-$E$34</f>
        <v>7300.971164</v>
      </c>
      <c r="GB9" s="0" t="n">
        <f aca="false">((($B$9+GA9)-(($B$9+GA9)*$D$5)))-$E$34</f>
        <v>7300.971164</v>
      </c>
      <c r="GC9" s="0" t="n">
        <f aca="false">((($B$9+GB9)-(($B$9+GB9)*$D$5)))-$E$34</f>
        <v>7300.971164</v>
      </c>
      <c r="GD9" s="0" t="n">
        <f aca="false">((($B$9+GC9)-(($B$9+GC9)*$D$5)))-$E$34</f>
        <v>7300.971164</v>
      </c>
      <c r="GE9" s="0" t="n">
        <f aca="false">((($B$9+GD9)-(($B$9+GD9)*$D$5)))-$E$34</f>
        <v>7300.971164</v>
      </c>
      <c r="GF9" s="0" t="n">
        <f aca="false">((($B$9+GE9)-(($B$9+GE9)*$D$5)))-$E$34</f>
        <v>7300.971164</v>
      </c>
      <c r="GG9" s="0" t="n">
        <f aca="false">((($B$9+GF9)-(($B$9+GF9)*$D$5)))-$E$34</f>
        <v>7300.971164</v>
      </c>
      <c r="GH9" s="0" t="n">
        <f aca="false">((($B$9+GG9)-(($B$9+GG9)*$D$5)))-$E$34</f>
        <v>7300.971164</v>
      </c>
      <c r="GI9" s="0" t="n">
        <f aca="false">((($B$9+GH9)-(($B$9+GH9)*$D$5)))-$E$34</f>
        <v>7300.971164</v>
      </c>
      <c r="GJ9" s="0" t="n">
        <f aca="false">((($B$9+GI9)-(($B$9+GI9)*$D$5)))-$E$34</f>
        <v>7300.971164</v>
      </c>
      <c r="GK9" s="0" t="n">
        <f aca="false">((($B$9+GJ9)-(($B$9+GJ9)*$D$5)))-$E$34</f>
        <v>7300.971164</v>
      </c>
      <c r="GL9" s="0" t="n">
        <f aca="false">((($B$9+GK9)-(($B$9+GK9)*$D$5)))-$E$34</f>
        <v>7300.971164</v>
      </c>
      <c r="GM9" s="0" t="n">
        <f aca="false">((($B$9+GL9)-(($B$9+GL9)*$D$5)))-$E$34</f>
        <v>7300.971164</v>
      </c>
      <c r="GN9" s="0" t="n">
        <f aca="false">((($B$9+GM9)-(($B$9+GM9)*$D$5)))-$E$34</f>
        <v>7300.971164</v>
      </c>
      <c r="GO9" s="0" t="n">
        <f aca="false">((($B$9+GN9)-(($B$9+GN9)*$D$5)))-$E$34</f>
        <v>7300.971164</v>
      </c>
      <c r="GP9" s="0" t="n">
        <f aca="false">((($B$9+GO9)-(($B$9+GO9)*$D$5)))-$E$34</f>
        <v>7300.971164</v>
      </c>
      <c r="GQ9" s="0" t="n">
        <f aca="false">((($B$9+GP9)-(($B$9+GP9)*$D$5)))-$E$34</f>
        <v>7300.971164</v>
      </c>
      <c r="GR9" s="0" t="n">
        <f aca="false">((($B$9+GQ9)-(($B$9+GQ9)*$D$5)))-$E$34</f>
        <v>7300.971164</v>
      </c>
      <c r="GS9" s="0" t="n">
        <f aca="false">((($B$9+GR9)-(($B$9+GR9)*$D$5)))-$E$34</f>
        <v>7300.971164</v>
      </c>
      <c r="GT9" s="0" t="n">
        <f aca="false">((($B$9+GS9)-(($B$9+GS9)*$D$5)))-$E$34</f>
        <v>7300.971164</v>
      </c>
      <c r="GU9" s="0" t="n">
        <f aca="false">((($B$9+GT9)-(($B$9+GT9)*$D$5)))-$E$34</f>
        <v>7300.971164</v>
      </c>
      <c r="GV9" s="0" t="n">
        <f aca="false">((($B$9+GU9)-(($B$9+GU9)*$D$5)))-$E$34</f>
        <v>7300.971164</v>
      </c>
      <c r="GW9" s="0" t="n">
        <f aca="false">((($B$9+GV9)-(($B$9+GV9)*$D$5)))-$E$34</f>
        <v>7300.971164</v>
      </c>
      <c r="GX9" s="0" t="n">
        <f aca="false">((($B$9+GW9)-(($B$9+GW9)*$D$5)))-$E$34</f>
        <v>7300.971164</v>
      </c>
      <c r="GY9" s="0" t="n">
        <f aca="false">((($B$9+GX9)-(($B$9+GX9)*$D$5)))-$E$34</f>
        <v>7300.971164</v>
      </c>
      <c r="GZ9" s="0" t="n">
        <f aca="false">((($B$9+GY9)-(($B$9+GY9)*$D$5)))-$E$34</f>
        <v>7300.971164</v>
      </c>
      <c r="HA9" s="0" t="n">
        <f aca="false">((($B$9+GZ9)-(($B$9+GZ9)*$D$5)))-$E$34</f>
        <v>7300.971164</v>
      </c>
      <c r="HB9" s="0" t="n">
        <f aca="false">((($B$9+HA9)-(($B$9+HA9)*$D$5)))-$E$34</f>
        <v>7300.971164</v>
      </c>
      <c r="HC9" s="0" t="n">
        <f aca="false">((($B$9+HB9)-(($B$9+HB9)*$D$5)))-$E$34</f>
        <v>7300.971164</v>
      </c>
      <c r="HD9" s="0" t="n">
        <f aca="false">((($B$9+HC9)-(($B$9+HC9)*$D$5)))-$E$34</f>
        <v>7300.971164</v>
      </c>
      <c r="HE9" s="0" t="n">
        <f aca="false">((($B$9+HD9)-(($B$9+HD9)*$D$5)))-$E$34</f>
        <v>7300.971164</v>
      </c>
      <c r="HF9" s="0" t="n">
        <f aca="false">((($B$9+HE9)-(($B$9+HE9)*$D$5)))-$E$34</f>
        <v>7300.971164</v>
      </c>
      <c r="HG9" s="0" t="n">
        <f aca="false">((($B$9+HF9)-(($B$9+HF9)*$D$5)))-$E$34</f>
        <v>7300.971164</v>
      </c>
      <c r="HH9" s="0" t="n">
        <f aca="false">((($B$9+HG9)-(($B$9+HG9)*$D$5)))-$E$34</f>
        <v>7300.971164</v>
      </c>
      <c r="HI9" s="0" t="n">
        <f aca="false">((($B$9+HH9)-(($B$9+HH9)*$D$5)))-$E$34</f>
        <v>7300.971164</v>
      </c>
      <c r="HJ9" s="0" t="n">
        <f aca="false">((($B$9+HI9)-(($B$9+HI9)*$D$5)))-$E$34</f>
        <v>7300.971164</v>
      </c>
      <c r="HK9" s="0" t="n">
        <f aca="false">((($B$9+HJ9)-(($B$9+HJ9)*$D$5)))-$E$34</f>
        <v>7300.971164</v>
      </c>
      <c r="HL9" s="0" t="n">
        <f aca="false">((($B$9+HK9)-(($B$9+HK9)*$D$5)))-$E$34</f>
        <v>7300.971164</v>
      </c>
      <c r="HM9" s="0" t="n">
        <f aca="false">((($B$9+HL9)-(($B$9+HL9)*$D$5)))-$E$34</f>
        <v>7300.971164</v>
      </c>
      <c r="HN9" s="0" t="n">
        <f aca="false">((($B$9+HM9)-(($B$9+HM9)*$D$5)))-$E$34</f>
        <v>7300.971164</v>
      </c>
      <c r="HO9" s="0" t="n">
        <f aca="false">((($B$9+HN9)-(($B$9+HN9)*$D$5)))-$E$34</f>
        <v>7300.971164</v>
      </c>
      <c r="HP9" s="0" t="n">
        <f aca="false">((($B$9+HO9)-(($B$9+HO9)*$D$5)))-$E$34</f>
        <v>7300.971164</v>
      </c>
      <c r="HQ9" s="0" t="n">
        <f aca="false">((($B$9+HP9)-(($B$9+HP9)*$D$5)))-$E$34</f>
        <v>7300.971164</v>
      </c>
      <c r="HR9" s="0" t="n">
        <f aca="false">((($B$9+HQ9)-(($B$9+HQ9)*$D$5)))-$E$34</f>
        <v>7300.971164</v>
      </c>
      <c r="HS9" s="0" t="n">
        <f aca="false">((($B$9+HR9)-(($B$9+HR9)*$D$5)))-$E$34</f>
        <v>7300.971164</v>
      </c>
      <c r="HT9" s="0" t="n">
        <f aca="false">((($B$9+HS9)-(($B$9+HS9)*$D$5)))-$E$34</f>
        <v>7300.971164</v>
      </c>
      <c r="HU9" s="0" t="n">
        <f aca="false">((($B$9+HT9)-(($B$9+HT9)*$D$5)))-$E$34</f>
        <v>7300.971164</v>
      </c>
      <c r="HV9" s="0" t="n">
        <f aca="false">((($B$9+HU9)-(($B$9+HU9)*$D$5)))-$E$34</f>
        <v>7300.971164</v>
      </c>
      <c r="HW9" s="0" t="n">
        <f aca="false">((($B$9+HV9)-(($B$9+HV9)*$D$5)))-$E$34</f>
        <v>7300.971164</v>
      </c>
      <c r="HX9" s="0" t="n">
        <f aca="false">((($B$9+HW9)-(($B$9+HW9)*$D$5)))-$E$34</f>
        <v>7300.971164</v>
      </c>
      <c r="HY9" s="0" t="n">
        <f aca="false">((($B$9+HX9)-(($B$9+HX9)*$D$5)))-$E$34</f>
        <v>7300.971164</v>
      </c>
      <c r="HZ9" s="0" t="n">
        <f aca="false">((($B$9+HY9)-(($B$9+HY9)*$D$5)))-$E$34</f>
        <v>7300.971164</v>
      </c>
      <c r="IA9" s="0" t="n">
        <f aca="false">((($B$9+HZ9)-(($B$9+HZ9)*$D$5)))-$E$34</f>
        <v>7300.971164</v>
      </c>
      <c r="IB9" s="0" t="n">
        <f aca="false">((($B$9+IA9)-(($B$9+IA9)*$D$5)))-$E$34</f>
        <v>7300.971164</v>
      </c>
      <c r="IC9" s="0" t="n">
        <f aca="false">((($B$9+IB9)-(($B$9+IB9)*$D$5)))-$E$34</f>
        <v>7300.971164</v>
      </c>
      <c r="ID9" s="0" t="n">
        <f aca="false">((($B$9+IC9)-(($B$9+IC9)*$D$5)))-$E$34</f>
        <v>7300.971164</v>
      </c>
      <c r="IE9" s="0" t="n">
        <f aca="false">((($B$9+ID9)-(($B$9+ID9)*$D$5)))-$E$34</f>
        <v>7300.971164</v>
      </c>
      <c r="IF9" s="0" t="n">
        <f aca="false">((($B$9+IE9)-(($B$9+IE9)*$D$5)))-$E$34</f>
        <v>7300.971164</v>
      </c>
      <c r="IG9" s="0" t="n">
        <f aca="false">((($B$9+IF9)-(($B$9+IF9)*$D$5)))-$E$34</f>
        <v>7300.971164</v>
      </c>
      <c r="IH9" s="0" t="n">
        <f aca="false">((($B$9+IG9)-(($B$9+IG9)*$D$5)))-$E$34</f>
        <v>7300.971164</v>
      </c>
      <c r="II9" s="0" t="n">
        <f aca="false">((($B$9+IH9)-(($B$9+IH9)*$D$5)))-$E$34</f>
        <v>7300.971164</v>
      </c>
      <c r="IJ9" s="0" t="n">
        <f aca="false">((($B$9+II9)-(($B$9+II9)*$D$5)))-$E$34</f>
        <v>7300.971164</v>
      </c>
      <c r="IK9" s="0" t="n">
        <f aca="false">((($B$9+IJ9)-(($B$9+IJ9)*$D$5)))-$E$34</f>
        <v>7300.971164</v>
      </c>
      <c r="IL9" s="0" t="n">
        <f aca="false">((($B$9+IK9)-(($B$9+IK9)*$D$5)))-$E$34</f>
        <v>7300.971164</v>
      </c>
      <c r="IM9" s="0" t="n">
        <f aca="false">((($B$9+IL9)-(($B$9+IL9)*$D$5)))-$E$34</f>
        <v>7300.971164</v>
      </c>
      <c r="IN9" s="0" t="n">
        <f aca="false">((($B$9+IM9)-(($B$9+IM9)*$D$5)))-$E$34</f>
        <v>7300.971164</v>
      </c>
      <c r="IO9" s="0" t="n">
        <f aca="false">((($B$9+IN9)-(($B$9+IN9)*$D$5)))-$E$34</f>
        <v>7300.971164</v>
      </c>
    </row>
    <row r="10" customFormat="false" ht="14.25" hidden="false" customHeight="false" outlineLevel="0" collapsed="false">
      <c r="A10" s="1" t="s">
        <v>5</v>
      </c>
      <c r="B10" s="0" t="n">
        <f aca="false">$B$4*$D$3</f>
        <v>15831.42</v>
      </c>
      <c r="C10" s="0" t="n">
        <f aca="false">$B$10-(2*$B$9*$D$5)-(3*$B$11*$F$5)</f>
        <v>8098.0112</v>
      </c>
      <c r="D10" s="0" t="n">
        <f aca="false">(C10+$B$10)-(2*($B$9+C9)*$D$5)-(3*($B$11+C11)*$F$5)-$E$35</f>
        <v>12049.4102208796</v>
      </c>
      <c r="E10" s="0" t="n">
        <f aca="false">(D10+$B$10)-(2*($B$9+D9)*$D$5)-(3*($B$11+D11)*$F$5)-$E$35</f>
        <v>14271.7853751046</v>
      </c>
      <c r="F10" s="0" t="n">
        <f aca="false">(E10+$B$10)-(2*($B$9+E9)*$D$5)-(3*($B$11+E11)*$F$5)-$E$35</f>
        <v>15626.3860597548</v>
      </c>
      <c r="G10" s="0" t="n">
        <f aca="false">(F10+$B$10)-(2*($B$9+F9)*$D$5)-(3*($B$11+F11)*$F$5)-$E$35</f>
        <v>16546.0936703304</v>
      </c>
      <c r="H10" s="0" t="n">
        <f aca="false">(G10+$B$10)-(2*($B$9+G9)*$D$5)-(3*($B$11+G11)*$F$5)-$E$35</f>
        <v>17247.3489045813</v>
      </c>
      <c r="I10" s="0" t="n">
        <f aca="false">(H10+$B$10)-(2*($B$9+H9)*$D$5)-(3*($B$11+H11)*$F$5)-$E$35</f>
        <v>17838.3721113825</v>
      </c>
      <c r="J10" s="0" t="n">
        <f aca="false">(I10+$B$10)-(2*($B$9+I9)*$D$5)-(3*($B$11+I11)*$F$5)-$E$35</f>
        <v>18373.2734651714</v>
      </c>
      <c r="K10" s="0" t="n">
        <f aca="false">(J10+$B$10)-(2*($B$9+J9)*$D$5)-(3*($B$11+J11)*$F$5)-$E$35</f>
        <v>18879.108053167</v>
      </c>
      <c r="L10" s="0" t="n">
        <f aca="false">(K10+$B$10)-(2*($B$9+K9)*$D$5)-(3*($B$11+K11)*$F$5)-$E$35</f>
        <v>19369.4034189785</v>
      </c>
      <c r="M10" s="0" t="n">
        <f aca="false">(L10+$B$10)-(2*($B$9+L9)*$D$5)-(3*($B$11+L11)*$F$5)-$E$35</f>
        <v>19850.9233344106</v>
      </c>
      <c r="N10" s="0" t="n">
        <f aca="false">(M10+$B$10)-(2*($B$9+M9)*$D$5)-(3*($B$11+M11)*$F$5)-$E$35</f>
        <v>20327.0496853656</v>
      </c>
      <c r="O10" s="0" t="n">
        <f aca="false">(N10+$B$10)-(2*($B$9+N9)*$D$5)-(3*($B$11+N11)*$F$5)-$E$35</f>
        <v>20799.4734147948</v>
      </c>
      <c r="P10" s="0" t="n">
        <f aca="false">(O10+$B$10)-(2*($B$9+O9)*$D$5)-(3*($B$11+O11)*$F$5)-$E$35</f>
        <v>21269.0399941737</v>
      </c>
      <c r="Q10" s="0" t="n">
        <f aca="false">(P10+$B$10)-(2*($B$9+P9)*$D$5)-(3*($B$11+P11)*$F$5)-$E$35</f>
        <v>21736.1721592402</v>
      </c>
      <c r="R10" s="0" t="n">
        <f aca="false">(Q10+$B$10)-(2*($B$9+Q9)*$D$5)-(3*($B$11+Q11)*$F$5)-$E$35</f>
        <v>22201.081277863</v>
      </c>
      <c r="S10" s="0" t="n">
        <f aca="false">(R10+$B$10)-(2*($B$9+R9)*$D$5)-(3*($B$11+R11)*$F$5)-$E$35</f>
        <v>22663.8730339767</v>
      </c>
      <c r="T10" s="0" t="n">
        <f aca="false">(S10+$B$10)-(2*($B$9+S9)*$D$5)-(3*($B$11+S11)*$F$5)-$E$35</f>
        <v>23124.6002695485</v>
      </c>
      <c r="U10" s="0" t="n">
        <f aca="false">(T10+$B$10)-(2*($B$9+T9)*$D$5)-(3*($B$11+T11)*$F$5)-$E$35</f>
        <v>23583.289405562</v>
      </c>
      <c r="V10" s="0" t="n">
        <f aca="false">(U10+$B$10)-(2*($B$9+U9)*$D$5)-(3*($B$11+U11)*$F$5)-$E$35</f>
        <v>24039.953652509</v>
      </c>
      <c r="W10" s="0" t="n">
        <f aca="false">(V10+$B$10)-(2*($B$9+V9)*$D$5)-(3*($B$11+V11)*$F$5)-$E$35</f>
        <v>24494.5996156353</v>
      </c>
      <c r="X10" s="0" t="n">
        <f aca="false">(W10+$B$10)-(2*($B$9+W9)*$D$5)-(3*($B$11+W11)*$F$5)-$E$35</f>
        <v>24947.2305975641</v>
      </c>
      <c r="Y10" s="0" t="n">
        <f aca="false">(X10+$B$10)-(2*($B$9+X9)*$D$5)-(3*($B$11+X11)*$F$5)-$E$35</f>
        <v>25397.8482496067</v>
      </c>
      <c r="Z10" s="0" t="n">
        <f aca="false">(Y10+$B$10)-(2*($B$9+Y9)*$D$5)-(3*($B$11+Y11)*$F$5)-$E$35</f>
        <v>25846.4533974188</v>
      </c>
      <c r="AA10" s="0" t="n">
        <f aca="false">(Z10+$B$10)-(2*($B$9+Z9)*$D$5)-(3*($B$11+Z11)*$F$5)-$E$35</f>
        <v>26293.0464538284</v>
      </c>
      <c r="AB10" s="0" t="n">
        <f aca="false">(AA10+$B$10)-(2*($B$9+AA9)*$D$5)-(3*($B$11+AA11)*$F$5)-$E$35</f>
        <v>26737.6276252493</v>
      </c>
      <c r="AC10" s="0" t="n">
        <f aca="false">(AB10+$B$10)-(2*($B$9+AB9)*$D$5)-(3*($B$11+AB11)*$F$5)-$E$35</f>
        <v>27180.1970148886</v>
      </c>
      <c r="AD10" s="0" t="n">
        <f aca="false">(AC10+$B$10)-(2*($B$9+AC9)*$D$5)-(3*($B$11+AC11)*$F$5)-$E$35</f>
        <v>27620.7546743498</v>
      </c>
      <c r="AE10" s="0" t="n">
        <f aca="false">(AD10+$B$10)-(2*($B$9+AD9)*$D$5)-(3*($B$11+AD11)*$F$5)-$E$35</f>
        <v>28059.3006294344</v>
      </c>
      <c r="AF10" s="0" t="n">
        <f aca="false">(AE10+$B$10)-(2*($B$9+AE9)*$D$5)-(3*($B$11+AE11)*$F$5)-$E$35</f>
        <v>28495.8348930436</v>
      </c>
      <c r="AG10" s="0" t="n">
        <f aca="false">(AF10+$B$10)-(2*($B$9+AF9)*$D$5)-(3*($B$11+AF11)*$F$5)-$E$35</f>
        <v>28930.3574716276</v>
      </c>
      <c r="AH10" s="0" t="n">
        <f aca="false">(AG10+$B$10)-(2*($B$9+AG9)*$D$5)-(3*($B$11+AG11)*$F$5)-$E$35</f>
        <v>29362.8683684116</v>
      </c>
      <c r="AI10" s="0" t="n">
        <f aca="false">(AH10+$B$10)-(2*($B$9+AH9)*$D$5)-(3*($B$11+AH11)*$F$5)-$E$35</f>
        <v>29793.3675850084</v>
      </c>
      <c r="AJ10" s="0" t="n">
        <f aca="false">(AI10+$B$10)-(2*($B$9+AI9)*$D$5)-(3*($B$11+AI11)*$F$5)-$E$35</f>
        <v>30221.8551222242</v>
      </c>
      <c r="AK10" s="0" t="n">
        <f aca="false">(AJ10+$B$10)-(2*($B$9+AJ9)*$D$5)-(3*($B$11+AJ11)*$F$5)-$E$35</f>
        <v>30648.3309804622</v>
      </c>
      <c r="AL10" s="0" t="n">
        <f aca="false">(AK10+$B$10)-(2*($B$9+AK9)*$D$5)-(3*($B$11+AK11)*$F$5)-$E$35</f>
        <v>31072.7951599238</v>
      </c>
      <c r="AM10" s="0" t="n">
        <f aca="false">(AL10+$B$10)-(2*($B$9+AL9)*$D$5)-(3*($B$11+AL11)*$F$5)-$E$35</f>
        <v>31495.24766071</v>
      </c>
      <c r="AN10" s="0" t="n">
        <f aca="false">(AM10+$B$10)-(2*($B$9+AM9)*$D$5)-(3*($B$11+AM11)*$F$5)-$E$35</f>
        <v>31915.6884828711</v>
      </c>
      <c r="AO10" s="0" t="n">
        <f aca="false">(AN10+$B$10)-(2*($B$9+AN9)*$D$5)-(3*($B$11+AN11)*$F$5)-$E$35</f>
        <v>32334.1176264324</v>
      </c>
      <c r="AP10" s="0" t="n">
        <f aca="false">(AO10+$B$10)-(2*($B$9+AO9)*$D$5)-(3*($B$11+AO11)*$F$5)-$E$35</f>
        <v>32750.5350914063</v>
      </c>
      <c r="AQ10" s="0" t="n">
        <f aca="false">(AP10+$B$10)-(2*($B$9+AP9)*$D$5)-(3*($B$11+AP11)*$F$5)-$E$35</f>
        <v>33164.9408777992</v>
      </c>
      <c r="AR10" s="0" t="n">
        <f aca="false">(AQ10+$B$10)-(2*($B$9+AQ9)*$D$5)-(3*($B$11+AQ11)*$F$5)-$E$35</f>
        <v>33577.3349856143</v>
      </c>
      <c r="AS10" s="0" t="n">
        <f aca="false">(AR10+$B$10)-(2*($B$9+AR9)*$D$5)-(3*($B$11+AR11)*$F$5)-$E$35</f>
        <v>33987.7174148531</v>
      </c>
      <c r="AT10" s="0" t="n">
        <f aca="false">(AS10+$B$10)-(2*($B$9+AS9)*$D$5)-(3*($B$11+AS11)*$F$5)-$E$35</f>
        <v>34396.0881655165</v>
      </c>
      <c r="AU10" s="0" t="n">
        <f aca="false">(AT10+$B$10)-(2*($B$9+AT9)*$D$5)-(3*($B$11+AT11)*$F$5)-$E$35</f>
        <v>34802.4472376047</v>
      </c>
      <c r="AV10" s="0" t="n">
        <f aca="false">(AU10+$B$10)-(2*($B$9+AU9)*$D$5)-(3*($B$11+AU11)*$F$5)-$E$35</f>
        <v>35206.7946311181</v>
      </c>
      <c r="AW10" s="0" t="n">
        <f aca="false">(AV10+$B$10)-(2*($B$9+AV9)*$D$5)-(3*($B$11+AV11)*$F$5)-$E$35</f>
        <v>35609.1303460567</v>
      </c>
      <c r="AX10" s="0" t="n">
        <f aca="false">(AW10+$B$10)-(2*($B$9+AW9)*$D$5)-(3*($B$11+AW11)*$F$5)-$E$35</f>
        <v>36009.4543824205</v>
      </c>
      <c r="AY10" s="0" t="n">
        <f aca="false">(AX10+$B$10)-(2*($B$9+AX9)*$D$5)-(3*($B$11+AX11)*$F$5)-$E$35</f>
        <v>36407.7667402096</v>
      </c>
      <c r="AZ10" s="0" t="n">
        <f aca="false">(AY10+$B$10)-(2*($B$9+AY9)*$D$5)-(3*($B$11+AY11)*$F$5)-$E$35</f>
        <v>36804.0674194241</v>
      </c>
      <c r="BA10" s="0" t="n">
        <f aca="false">(AZ10+$B$10)-(2*($B$9+AZ9)*$D$5)-(3*($B$11+AZ11)*$F$5)-$E$35</f>
        <v>37198.3564200638</v>
      </c>
      <c r="BB10" s="0" t="n">
        <f aca="false">(BA10+$B$10)-(2*($B$9+BA9)*$D$5)-(3*($B$11+BA11)*$F$5)-$E$35</f>
        <v>37590.6337421288</v>
      </c>
      <c r="BC10" s="0" t="n">
        <f aca="false">(BB10+$B$10)-(2*($B$9+BB9)*$D$5)-(3*($B$11+BB11)*$F$5)-$E$35</f>
        <v>37980.8993856191</v>
      </c>
      <c r="BD10" s="0" t="n">
        <f aca="false">(BC10+$B$10)-(2*($B$9+BC9)*$D$5)-(3*($B$11+BC11)*$F$5)-$E$35</f>
        <v>38369.1533505348</v>
      </c>
      <c r="BE10" s="0" t="n">
        <f aca="false">(BD10+$B$10)-(2*($B$9+BD9)*$D$5)-(3*($B$11+BD11)*$F$5)-$E$35</f>
        <v>38755.3956368757</v>
      </c>
      <c r="BF10" s="0" t="n">
        <f aca="false">(BE10+$B$10)-(2*($B$9+BE9)*$D$5)-(3*($B$11+BE11)*$F$5)-$E$35</f>
        <v>39139.6262446419</v>
      </c>
      <c r="BG10" s="0" t="n">
        <f aca="false">(BF10+$B$10)-(2*($B$9+BF9)*$D$5)-(3*($B$11+BF11)*$F$5)-$E$35</f>
        <v>39521.8451738335</v>
      </c>
      <c r="BH10" s="0" t="n">
        <f aca="false">(BG10+$B$10)-(2*($B$9+BG9)*$D$5)-(3*($B$11+BG11)*$F$5)-$E$35</f>
        <v>39902.0524244504</v>
      </c>
      <c r="BI10" s="0" t="n">
        <f aca="false">(BH10+$B$10)-(2*($B$9+BH9)*$D$5)-(3*($B$11+BH11)*$F$5)-$E$35</f>
        <v>40280.2479964925</v>
      </c>
      <c r="BJ10" s="0" t="n">
        <f aca="false">(BI10+$B$10)-(2*($B$9+BI9)*$D$5)-(3*($B$11+BI11)*$F$5)-$E$35</f>
        <v>40656.43188996</v>
      </c>
      <c r="BK10" s="0" t="n">
        <f aca="false">(BJ10+$B$10)-(2*($B$9+BJ9)*$D$5)-(3*($B$11+BJ11)*$F$5)-$E$35</f>
        <v>41030.6041048528</v>
      </c>
      <c r="BL10" s="0" t="n">
        <f aca="false">(BK10+$B$10)-(2*($B$9+BK9)*$D$5)-(3*($B$11+BK11)*$F$5)-$E$35</f>
        <v>41402.7646411709</v>
      </c>
      <c r="BM10" s="0" t="n">
        <f aca="false">(BL10+$B$10)-(2*($B$9+BL9)*$D$5)-(3*($B$11+BL11)*$F$5)-$E$35</f>
        <v>41772.9134989143</v>
      </c>
      <c r="BN10" s="0" t="n">
        <f aca="false">(BM10+$B$10)-(2*($B$9+BM9)*$D$5)-(3*($B$11+BM11)*$F$5)-$E$35</f>
        <v>42141.050678083</v>
      </c>
      <c r="BO10" s="0" t="n">
        <f aca="false">(BN10+$B$10)-(2*($B$9+BN9)*$D$5)-(3*($B$11+BN11)*$F$5)-$E$35</f>
        <v>42507.176178677</v>
      </c>
      <c r="BP10" s="0" t="n">
        <f aca="false">(BO10+$B$10)-(2*($B$9+BO9)*$D$5)-(3*($B$11+BO11)*$F$5)-$E$35</f>
        <v>42871.2900006964</v>
      </c>
      <c r="BQ10" s="0" t="n">
        <f aca="false">(BP10+$B$10)-(2*($B$9+BP9)*$D$5)-(3*($B$11+BP11)*$F$5)-$E$35</f>
        <v>43233.392144141</v>
      </c>
      <c r="BR10" s="0" t="n">
        <f aca="false">(BQ10+$B$10)-(2*($B$9+BQ9)*$D$5)-(3*($B$11+BQ11)*$F$5)-$E$35</f>
        <v>43593.4826090109</v>
      </c>
      <c r="BS10" s="0" t="n">
        <f aca="false">(BR10+$B$10)-(2*($B$9+BR9)*$D$5)-(3*($B$11+BR11)*$F$5)-$E$35</f>
        <v>43951.5613953062</v>
      </c>
      <c r="BT10" s="0" t="n">
        <f aca="false">(BS10+$B$10)-(2*($B$9+BS9)*$D$5)-(3*($B$11+BS11)*$F$5)-$E$35</f>
        <v>44307.6285030267</v>
      </c>
      <c r="BU10" s="0" t="n">
        <f aca="false">(BT10+$B$10)-(2*($B$9+BT9)*$D$5)-(3*($B$11+BT11)*$F$5)-$E$35</f>
        <v>44661.6839321726</v>
      </c>
      <c r="BV10" s="0" t="n">
        <f aca="false">(BU10+$B$10)-(2*($B$9+BU9)*$D$5)-(3*($B$11+BU11)*$F$5)-$E$35</f>
        <v>45013.7276827438</v>
      </c>
      <c r="BW10" s="0" t="n">
        <f aca="false">(BV10+$B$10)-(2*($B$9+BV9)*$D$5)-(3*($B$11+BV11)*$F$5)-$E$35</f>
        <v>45363.7597547403</v>
      </c>
      <c r="BX10" s="0" t="n">
        <f aca="false">(BW10+$B$10)-(2*($B$9+BW9)*$D$5)-(3*($B$11+BW11)*$F$5)-$E$35</f>
        <v>45711.780148162</v>
      </c>
      <c r="BY10" s="0" t="n">
        <f aca="false">(BX10+$B$10)-(2*($B$9+BX9)*$D$5)-(3*($B$11+BX11)*$F$5)-$E$35</f>
        <v>46057.7888630091</v>
      </c>
      <c r="BZ10" s="0" t="n">
        <f aca="false">(BY10+$B$10)-(2*($B$9+BY9)*$D$5)-(3*($B$11+BY11)*$F$5)-$E$35</f>
        <v>46401.7858992815</v>
      </c>
      <c r="CA10" s="0" t="n">
        <f aca="false">(BZ10+$B$10)-(2*($B$9+BZ9)*$D$5)-(3*($B$11+BZ11)*$F$5)-$E$35</f>
        <v>46743.7712569793</v>
      </c>
      <c r="CB10" s="0" t="n">
        <f aca="false">(CA10+$B$10)-(2*($B$9+CA9)*$D$5)-(3*($B$11+CA11)*$F$5)-$E$35</f>
        <v>47083.7449361023</v>
      </c>
      <c r="CC10" s="0" t="n">
        <f aca="false">(CB10+$B$10)-(2*($B$9+CB9)*$D$5)-(3*($B$11+CB11)*$F$5)-$E$35</f>
        <v>47421.7069366506</v>
      </c>
      <c r="CD10" s="0" t="n">
        <f aca="false">(CC10+$B$10)-(2*($B$9+CC9)*$D$5)-(3*($B$11+CC11)*$F$5)-$E$35</f>
        <v>47757.6572586242</v>
      </c>
      <c r="CE10" s="0" t="n">
        <f aca="false">(CD10+$B$10)-(2*($B$9+CD9)*$D$5)-(3*($B$11+CD11)*$F$5)-$E$35</f>
        <v>48091.5959020232</v>
      </c>
      <c r="CF10" s="0" t="n">
        <f aca="false">(CE10+$B$10)-(2*($B$9+CE9)*$D$5)-(3*($B$11+CE11)*$F$5)-$E$35</f>
        <v>48423.5228668474</v>
      </c>
      <c r="CG10" s="0" t="n">
        <f aca="false">(CF10+$B$10)-(2*($B$9+CF9)*$D$5)-(3*($B$11+CF11)*$F$5)-$E$35</f>
        <v>48753.438153097</v>
      </c>
      <c r="CH10" s="0" t="n">
        <f aca="false">(CG10+$B$10)-(2*($B$9+CG9)*$D$5)-(3*($B$11+CG11)*$F$5)-$E$35</f>
        <v>49081.3417607718</v>
      </c>
      <c r="CI10" s="0" t="n">
        <f aca="false">(CH10+$B$10)-(2*($B$9+CH9)*$D$5)-(3*($B$11+CH11)*$F$5)-$E$35</f>
        <v>49407.233689872</v>
      </c>
      <c r="CJ10" s="0" t="n">
        <f aca="false">(CI10+$B$10)-(2*($B$9+CI9)*$D$5)-(3*($B$11+CI11)*$F$5)-$E$35</f>
        <v>49731.1139403975</v>
      </c>
      <c r="CK10" s="0" t="n">
        <f aca="false">(CJ10+$B$10)-(2*($B$9+CJ9)*$D$5)-(3*($B$11+CJ11)*$F$5)-$E$35</f>
        <v>50052.9825123483</v>
      </c>
      <c r="CL10" s="0" t="n">
        <f aca="false">(CK10+$B$10)-(2*($B$9+CK9)*$D$5)-(3*($B$11+CK11)*$F$5)-$E$35</f>
        <v>50372.8394057244</v>
      </c>
      <c r="CM10" s="0" t="n">
        <f aca="false">(CL10+$B$10)-(2*($B$9+CL9)*$D$5)-(3*($B$11+CL11)*$F$5)-$E$35</f>
        <v>50690.6846205258</v>
      </c>
      <c r="CN10" s="0" t="n">
        <f aca="false">(CM10+$B$10)-(2*($B$9+CM9)*$D$5)-(3*($B$11+CM11)*$F$5)-$E$35</f>
        <v>51006.5181567525</v>
      </c>
      <c r="CO10" s="0" t="n">
        <f aca="false">(CN10+$B$10)-(2*($B$9+CN9)*$D$5)-(3*($B$11+CN11)*$F$5)-$E$35</f>
        <v>51320.3400144045</v>
      </c>
      <c r="CP10" s="0" t="n">
        <f aca="false">(CO10+$B$10)-(2*($B$9+CO9)*$D$5)-(3*($B$11+CO11)*$F$5)-$E$35</f>
        <v>51632.1501934818</v>
      </c>
      <c r="CQ10" s="0" t="n">
        <f aca="false">(CP10+$B$10)-(2*($B$9+CP9)*$D$5)-(3*($B$11+CP11)*$F$5)-$E$35</f>
        <v>51941.9486939845</v>
      </c>
      <c r="CR10" s="0" t="n">
        <f aca="false">(CQ10+$B$10)-(2*($B$9+CQ9)*$D$5)-(3*($B$11+CQ11)*$F$5)-$E$35</f>
        <v>52249.7355159124</v>
      </c>
      <c r="CS10" s="0" t="n">
        <f aca="false">(CR10+$B$10)-(2*($B$9+CR9)*$D$5)-(3*($B$11+CR11)*$F$5)-$E$35</f>
        <v>52555.5106592656</v>
      </c>
      <c r="CT10" s="0" t="n">
        <f aca="false">(CS10+$B$10)-(2*($B$9+CS9)*$D$5)-(3*($B$11+CS11)*$F$5)-$E$35</f>
        <v>52859.2741240442</v>
      </c>
      <c r="CU10" s="0" t="n">
        <f aca="false">(CT10+$B$10)-(2*($B$9+CT9)*$D$5)-(3*($B$11+CT11)*$F$5)-$E$35</f>
        <v>53161.0259102481</v>
      </c>
      <c r="CV10" s="0" t="n">
        <f aca="false">(CU10+$B$10)-(2*($B$9+CU9)*$D$5)-(3*($B$11+CU11)*$F$5)-$E$35</f>
        <v>53460.7660178773</v>
      </c>
      <c r="CW10" s="0" t="n">
        <f aca="false">(CV10+$B$10)-(2*($B$9+CV9)*$D$5)-(3*($B$11+CV11)*$F$5)-$E$35</f>
        <v>53758.4944469317</v>
      </c>
      <c r="CX10" s="0" t="n">
        <f aca="false">(CW10+$B$10)-(2*($B$9+CW9)*$D$5)-(3*($B$11+CW11)*$F$5)-$E$35</f>
        <v>54054.2111974115</v>
      </c>
      <c r="CY10" s="0" t="n">
        <f aca="false">(CX10+$B$10)-(2*($B$9+CX9)*$D$5)-(3*($B$11+CX11)*$F$5)-$E$35</f>
        <v>54347.9162693166</v>
      </c>
      <c r="CZ10" s="0" t="n">
        <f aca="false">(CY10+$B$10)-(2*($B$9+CY9)*$D$5)-(3*($B$11+CY11)*$F$5)-$E$35</f>
        <v>54639.609662647</v>
      </c>
      <c r="DA10" s="0" t="n">
        <f aca="false">(CZ10+$B$10)-(2*($B$9+CZ9)*$D$5)-(3*($B$11+CZ11)*$F$5)-$E$35</f>
        <v>54929.2913774027</v>
      </c>
      <c r="DB10" s="0" t="n">
        <f aca="false">(DA10+$B$10)-(2*($B$9+DA9)*$D$5)-(3*($B$11+DA11)*$F$5)-$E$35</f>
        <v>55216.9614135837</v>
      </c>
      <c r="DC10" s="0" t="n">
        <f aca="false">(DB10+$B$10)-(2*($B$9+DB9)*$D$5)-(3*($B$11+DB11)*$F$5)-$E$35</f>
        <v>55502.6197711901</v>
      </c>
      <c r="DD10" s="0" t="n">
        <f aca="false">(DC10+$B$10)-(2*($B$9+DC9)*$D$5)-(3*($B$11+DC11)*$F$5)-$E$35</f>
        <v>55786.2664502217</v>
      </c>
      <c r="DE10" s="0" t="n">
        <f aca="false">(DD10+$B$10)-(2*($B$9+DD9)*$D$5)-(3*($B$11+DD11)*$F$5)-$E$35</f>
        <v>56067.9014506786</v>
      </c>
      <c r="DF10" s="0" t="n">
        <f aca="false">(DE10+$B$10)-(2*($B$9+DE9)*$D$5)-(3*($B$11+DE11)*$F$5)-$E$35</f>
        <v>56347.5247725609</v>
      </c>
      <c r="DG10" s="0" t="n">
        <f aca="false">(DF10+$B$10)-(2*($B$9+DF9)*$D$5)-(3*($B$11+DF11)*$F$5)-$E$35</f>
        <v>56625.1364158684</v>
      </c>
      <c r="DH10" s="0" t="n">
        <f aca="false">(DG10+$B$10)-(2*($B$9+DG9)*$D$5)-(3*($B$11+DG11)*$F$5)-$E$35</f>
        <v>56900.7363806013</v>
      </c>
      <c r="DI10" s="0" t="n">
        <f aca="false">(DH10+$B$10)-(2*($B$9+DH9)*$D$5)-(3*($B$11+DH11)*$F$5)-$E$35</f>
        <v>57174.3246667595</v>
      </c>
      <c r="DJ10" s="0" t="n">
        <f aca="false">(DI10+$B$10)-(2*($B$9+DI9)*$D$5)-(3*($B$11+DI11)*$F$5)-$E$35</f>
        <v>57445.9012743429</v>
      </c>
      <c r="DK10" s="0" t="n">
        <f aca="false">(DJ10+$B$10)-(2*($B$9+DJ9)*$D$5)-(3*($B$11+DJ11)*$F$5)-$E$35</f>
        <v>57715.4662033517</v>
      </c>
      <c r="DL10" s="0" t="n">
        <f aca="false">(DK10+$B$10)-(2*($B$9+DK9)*$D$5)-(3*($B$11+DK11)*$F$5)-$E$35</f>
        <v>57983.0194537858</v>
      </c>
      <c r="DM10" s="0" t="n">
        <f aca="false">(DL10+$B$10)-(2*($B$9+DL9)*$D$5)-(3*($B$11+DL11)*$F$5)-$E$35</f>
        <v>58248.5610256452</v>
      </c>
      <c r="DN10" s="0" t="n">
        <f aca="false">(DM10+$B$10)-(2*($B$9+DM9)*$D$5)-(3*($B$11+DM11)*$F$5)-$E$35</f>
        <v>58512.0909189299</v>
      </c>
      <c r="DO10" s="0" t="n">
        <f aca="false">(DN10+$B$10)-(2*($B$9+DN9)*$D$5)-(3*($B$11+DN11)*$F$5)-$E$35</f>
        <v>58773.60913364</v>
      </c>
      <c r="DP10" s="0" t="n">
        <f aca="false">(DO10+$B$10)-(2*($B$9+DO9)*$D$5)-(3*($B$11+DO11)*$F$5)-$E$35</f>
        <v>59033.1156697753</v>
      </c>
      <c r="DQ10" s="0" t="n">
        <f aca="false">(DP10+$B$10)-(2*($B$9+DP9)*$D$5)-(3*($B$11+DP11)*$F$5)-$E$35</f>
        <v>59290.6105273359</v>
      </c>
      <c r="DR10" s="0" t="n">
        <f aca="false">(DQ10+$B$10)-(2*($B$9+DQ9)*$D$5)-(3*($B$11+DQ11)*$F$5)-$E$35</f>
        <v>59546.0937063218</v>
      </c>
      <c r="DS10" s="0" t="n">
        <f aca="false">(DR10+$B$10)-(2*($B$9+DR9)*$D$5)-(3*($B$11+DR11)*$F$5)-$E$35</f>
        <v>59799.5652067331</v>
      </c>
      <c r="DT10" s="0" t="n">
        <f aca="false">(DS10+$B$10)-(2*($B$9+DS9)*$D$5)-(3*($B$11+DS11)*$F$5)-$E$35</f>
        <v>60051.0250285696</v>
      </c>
      <c r="DU10" s="0" t="n">
        <f aca="false">(DT10+$B$10)-(2*($B$9+DT9)*$D$5)-(3*($B$11+DT11)*$F$5)-$E$35</f>
        <v>60300.4731718315</v>
      </c>
      <c r="DV10" s="0" t="n">
        <f aca="false">(DU10+$B$10)-(2*($B$9+DU9)*$D$5)-(3*($B$11+DU11)*$F$5)-$E$35</f>
        <v>60547.9096365187</v>
      </c>
      <c r="DW10" s="0" t="n">
        <f aca="false">(DV10+$B$10)-(2*($B$9+DV9)*$D$5)-(3*($B$11+DV11)*$F$5)-$E$35</f>
        <v>60793.3344226312</v>
      </c>
      <c r="DX10" s="0" t="n">
        <f aca="false">(DW10+$B$10)-(2*($B$9+DW9)*$D$5)-(3*($B$11+DW11)*$F$5)-$E$35</f>
        <v>61036.7475301689</v>
      </c>
      <c r="DY10" s="0" t="n">
        <f aca="false">(DX10+$B$10)-(2*($B$9+DX9)*$D$5)-(3*($B$11+DX11)*$F$5)-$E$35</f>
        <v>61278.148959132</v>
      </c>
      <c r="DZ10" s="0" t="n">
        <f aca="false">(DY10+$B$10)-(2*($B$9+DY9)*$D$5)-(3*($B$11+DY11)*$F$5)-$E$35</f>
        <v>61517.5387095204</v>
      </c>
      <c r="EA10" s="0" t="n">
        <f aca="false">(DZ10+$B$10)-(2*($B$9+DZ9)*$D$5)-(3*($B$11+DZ11)*$F$5)-$E$35</f>
        <v>61754.9167813341</v>
      </c>
      <c r="EB10" s="0" t="n">
        <f aca="false">(EA10+$B$10)-(2*($B$9+EA9)*$D$5)-(3*($B$11+EA11)*$F$5)-$E$35</f>
        <v>61990.2831745731</v>
      </c>
      <c r="EC10" s="0" t="n">
        <f aca="false">(EB10+$B$10)-(2*($B$9+EB9)*$D$5)-(3*($B$11+EB11)*$F$5)-$E$35</f>
        <v>62223.6378892375</v>
      </c>
      <c r="ED10" s="0" t="n">
        <f aca="false">(EC10+$B$10)-(2*($B$9+EC9)*$D$5)-(3*($B$11+EC11)*$F$5)-$E$35</f>
        <v>62454.9809253271</v>
      </c>
      <c r="EE10" s="0" t="n">
        <f aca="false">(ED10+$B$10)-(2*($B$9+ED9)*$D$5)-(3*($B$11+ED11)*$F$5)-$E$35</f>
        <v>62684.312282842</v>
      </c>
      <c r="EF10" s="0" t="n">
        <f aca="false">(EE10+$B$10)-(2*($B$9+EE9)*$D$5)-(3*($B$11+EE11)*$F$5)-$E$35</f>
        <v>62911.6319617823</v>
      </c>
      <c r="EG10" s="0" t="n">
        <f aca="false">(EF10+$B$10)-(2*($B$9+EF9)*$D$5)-(3*($B$11+EF11)*$F$5)-$E$35</f>
        <v>63136.9399621478</v>
      </c>
      <c r="EH10" s="0" t="n">
        <f aca="false">(EG10+$B$10)-(2*($B$9+EG9)*$D$5)-(3*($B$11+EG11)*$F$5)-$E$35</f>
        <v>63360.2362839387</v>
      </c>
      <c r="EI10" s="0" t="n">
        <f aca="false">(EH10+$B$10)-(2*($B$9+EH9)*$D$5)-(3*($B$11+EH11)*$F$5)-$E$35</f>
        <v>63581.5209271549</v>
      </c>
      <c r="EJ10" s="0" t="n">
        <f aca="false">(EI10+$B$10)-(2*($B$9+EI9)*$D$5)-(3*($B$11+EI11)*$F$5)-$E$35</f>
        <v>63800.7938917963</v>
      </c>
      <c r="EK10" s="0" t="n">
        <f aca="false">(EJ10+$B$10)-(2*($B$9+EJ9)*$D$5)-(3*($B$11+EJ11)*$F$5)-$E$35</f>
        <v>64018.0551778631</v>
      </c>
      <c r="EL10" s="0" t="n">
        <f aca="false">(EK10+$B$10)-(2*($B$9+EK9)*$D$5)-(3*($B$11+EK11)*$F$5)-$E$35</f>
        <v>64233.3047853552</v>
      </c>
      <c r="EM10" s="0" t="n">
        <f aca="false">(EL10+$B$10)-(2*($B$9+EL9)*$D$5)-(3*($B$11+EL11)*$F$5)-$E$35</f>
        <v>64446.5427142726</v>
      </c>
      <c r="EN10" s="0" t="n">
        <f aca="false">(EM10+$B$10)-(2*($B$9+EM9)*$D$5)-(3*($B$11+EM11)*$F$5)-$E$35</f>
        <v>64657.7689646153</v>
      </c>
      <c r="EO10" s="0" t="n">
        <f aca="false">(EN10+$B$10)-(2*($B$9+EN9)*$D$5)-(3*($B$11+EN11)*$F$5)-$E$35</f>
        <v>64866.9835363833</v>
      </c>
      <c r="EP10" s="0" t="n">
        <f aca="false">(EO10+$B$10)-(2*($B$9+EO9)*$D$5)-(3*($B$11+EO11)*$F$5)-$E$35</f>
        <v>65074.1864295767</v>
      </c>
      <c r="EQ10" s="0" t="n">
        <f aca="false">(EP10+$B$10)-(2*($B$9+EP9)*$D$5)-(3*($B$11+EP11)*$F$5)-$E$35</f>
        <v>65279.3776441953</v>
      </c>
      <c r="ER10" s="0" t="n">
        <f aca="false">(EQ10+$B$10)-(2*($B$9+EQ9)*$D$5)-(3*($B$11+EQ11)*$F$5)-$E$35</f>
        <v>65482.5571802392</v>
      </c>
      <c r="ES10" s="0" t="n">
        <f aca="false">(ER10+$B$10)-(2*($B$9+ER9)*$D$5)-(3*($B$11+ER11)*$F$5)-$E$35</f>
        <v>65683.7250377084</v>
      </c>
      <c r="ET10" s="0" t="n">
        <f aca="false">(ES10+$B$10)-(2*($B$9+ES9)*$D$5)-(3*($B$11+ES11)*$F$5)-$E$35</f>
        <v>65882.881216603</v>
      </c>
      <c r="EU10" s="0" t="n">
        <f aca="false">(ET10+$B$10)-(2*($B$9+ET9)*$D$5)-(3*($B$11+ET11)*$F$5)-$E$35</f>
        <v>66080.0257169229</v>
      </c>
      <c r="EV10" s="0" t="n">
        <f aca="false">(EU10+$B$10)-(2*($B$9+EU9)*$D$5)-(3*($B$11+EU11)*$F$5)-$E$35</f>
        <v>66275.158538668</v>
      </c>
      <c r="EW10" s="0" t="n">
        <f aca="false">(EV10+$B$10)-(2*($B$9+EV9)*$D$5)-(3*($B$11+EV11)*$F$5)-$E$35</f>
        <v>66468.2796818385</v>
      </c>
      <c r="EX10" s="0" t="n">
        <f aca="false">(EW10+$B$10)-(2*($B$9+EW9)*$D$5)-(3*($B$11+EW11)*$F$5)-$E$35</f>
        <v>66659.3891464343</v>
      </c>
      <c r="EY10" s="0" t="n">
        <f aca="false">(EX10+$B$10)-(2*($B$9+EX9)*$D$5)-(3*($B$11+EX11)*$F$5)-$E$35</f>
        <v>66848.4869324554</v>
      </c>
      <c r="EZ10" s="0" t="n">
        <f aca="false">(EY10+$B$10)-(2*($B$9+EY9)*$D$5)-(3*($B$11+EY11)*$F$5)-$E$35</f>
        <v>67035.5730399018</v>
      </c>
      <c r="FA10" s="0" t="n">
        <f aca="false">(EZ10+$B$10)-(2*($B$9+EZ9)*$D$5)-(3*($B$11+EZ11)*$F$5)-$E$35</f>
        <v>67220.6474687734</v>
      </c>
      <c r="FB10" s="0" t="n">
        <f aca="false">(FA10+$B$10)-(2*($B$9+FA9)*$D$5)-(3*($B$11+FA11)*$F$5)-$E$35</f>
        <v>67403.7102190705</v>
      </c>
      <c r="FC10" s="0" t="n">
        <f aca="false">(FB10+$B$10)-(2*($B$9+FB9)*$D$5)-(3*($B$11+FB11)*$F$5)-$E$35</f>
        <v>67584.7612907928</v>
      </c>
      <c r="FD10" s="0" t="n">
        <f aca="false">(FC10+$B$10)-(2*($B$9+FC9)*$D$5)-(3*($B$11+FC11)*$F$5)-$E$35</f>
        <v>67763.8006839404</v>
      </c>
      <c r="FE10" s="0" t="n">
        <f aca="false">(FD10+$B$10)-(2*($B$9+FD9)*$D$5)-(3*($B$11+FD11)*$F$5)-$E$35</f>
        <v>67940.8283985133</v>
      </c>
      <c r="FF10" s="0" t="n">
        <f aca="false">(FE10+$B$10)-(2*($B$9+FE9)*$D$5)-(3*($B$11+FE11)*$F$5)-$E$35</f>
        <v>68115.8444345116</v>
      </c>
      <c r="FG10" s="0" t="n">
        <f aca="false">(FF10+$B$10)-(2*($B$9+FF9)*$D$5)-(3*($B$11+FF11)*$F$5)-$E$35</f>
        <v>68288.8487919351</v>
      </c>
      <c r="FH10" s="0" t="n">
        <f aca="false">(FG10+$B$10)-(2*($B$9+FG9)*$D$5)-(3*($B$11+FG11)*$F$5)-$E$35</f>
        <v>68459.841470784</v>
      </c>
      <c r="FI10" s="0" t="n">
        <f aca="false">(FH10+$B$10)-(2*($B$9+FH9)*$D$5)-(3*($B$11+FH11)*$F$5)-$E$35</f>
        <v>68628.8224710581</v>
      </c>
      <c r="FJ10" s="0" t="n">
        <f aca="false">(FI10+$B$10)-(2*($B$9+FI9)*$D$5)-(3*($B$11+FI11)*$F$5)-$E$35</f>
        <v>68795.7917927576</v>
      </c>
      <c r="FK10" s="0" t="n">
        <f aca="false">(FJ10+$B$10)-(2*($B$9+FJ9)*$D$5)-(3*($B$11+FJ11)*$F$5)-$E$35</f>
        <v>68960.7494358824</v>
      </c>
      <c r="FL10" s="0" t="n">
        <f aca="false">(FK10+$B$10)-(2*($B$9+FK9)*$D$5)-(3*($B$11+FK11)*$F$5)-$E$35</f>
        <v>69123.6954004325</v>
      </c>
      <c r="FM10" s="0" t="n">
        <f aca="false">(FL10+$B$10)-(2*($B$9+FL9)*$D$5)-(3*($B$11+FL11)*$F$5)-$E$35</f>
        <v>69284.6296864079</v>
      </c>
      <c r="FN10" s="0" t="n">
        <f aca="false">(FM10+$B$10)-(2*($B$9+FM9)*$D$5)-(3*($B$11+FM11)*$F$5)-$E$35</f>
        <v>69443.5522938086</v>
      </c>
      <c r="FO10" s="0" t="n">
        <f aca="false">(FN10+$B$10)-(2*($B$9+FN9)*$D$5)-(3*($B$11+FN11)*$F$5)-$E$35</f>
        <v>69600.4632226346</v>
      </c>
      <c r="FP10" s="0" t="n">
        <f aca="false">(FO10+$B$10)-(2*($B$9+FO9)*$D$5)-(3*($B$11+FO11)*$F$5)-$E$35</f>
        <v>69755.3624728859</v>
      </c>
      <c r="FQ10" s="0" t="n">
        <f aca="false">(FP10+$B$10)-(2*($B$9+FP9)*$D$5)-(3*($B$11+FP11)*$F$5)-$E$35</f>
        <v>69908.2500445625</v>
      </c>
      <c r="FR10" s="0" t="n">
        <f aca="false">(FQ10+$B$10)-(2*($B$9+FQ9)*$D$5)-(3*($B$11+FQ11)*$F$5)-$E$35</f>
        <v>70059.1259376644</v>
      </c>
      <c r="FS10" s="0" t="n">
        <f aca="false">(FR10+$B$10)-(2*($B$9+FR9)*$D$5)-(3*($B$11+FR11)*$F$5)-$E$35</f>
        <v>70207.9901521917</v>
      </c>
      <c r="FT10" s="0" t="n">
        <f aca="false">(FS10+$B$10)-(2*($B$9+FS9)*$D$5)-(3*($B$11+FS11)*$F$5)-$E$35</f>
        <v>70354.8426881442</v>
      </c>
      <c r="FU10" s="0" t="n">
        <f aca="false">(FT10+$B$10)-(2*($B$9+FT9)*$D$5)-(3*($B$11+FT11)*$F$5)-$E$35</f>
        <v>70499.6835455221</v>
      </c>
      <c r="FV10" s="0" t="n">
        <f aca="false">(FU10+$B$10)-(2*($B$9+FU9)*$D$5)-(3*($B$11+FU11)*$F$5)-$E$35</f>
        <v>70642.5127243252</v>
      </c>
      <c r="FW10" s="0" t="n">
        <f aca="false">(FV10+$B$10)-(2*($B$9+FV9)*$D$5)-(3*($B$11+FV11)*$F$5)-$E$35</f>
        <v>70783.3302245537</v>
      </c>
      <c r="FX10" s="0" t="n">
        <f aca="false">(FW10+$B$10)-(2*($B$9+FW9)*$D$5)-(3*($B$11+FW11)*$F$5)-$E$35</f>
        <v>70922.1360462075</v>
      </c>
      <c r="FY10" s="0" t="n">
        <f aca="false">(FX10+$B$10)-(2*($B$9+FX9)*$D$5)-(3*($B$11+FX11)*$F$5)-$E$35</f>
        <v>71058.9301892866</v>
      </c>
      <c r="FZ10" s="0" t="n">
        <f aca="false">(FY10+$B$10)-(2*($B$9+FY9)*$D$5)-(3*($B$11+FY11)*$F$5)-$E$35</f>
        <v>71193.7126537909</v>
      </c>
      <c r="GA10" s="0" t="n">
        <f aca="false">(FZ10+$B$10)-(2*($B$9+FZ9)*$D$5)-(3*($B$11+FZ11)*$F$5)-$E$35</f>
        <v>71326.4834397206</v>
      </c>
      <c r="GB10" s="0" t="n">
        <f aca="false">(GA10+$B$10)-(2*($B$9+GA9)*$D$5)-(3*($B$11+GA11)*$F$5)-$E$35</f>
        <v>71457.2425470756</v>
      </c>
      <c r="GC10" s="0" t="n">
        <f aca="false">(GB10+$B$10)-(2*($B$9+GB9)*$D$5)-(3*($B$11+GB11)*$F$5)-$E$35</f>
        <v>71585.989975856</v>
      </c>
      <c r="GD10" s="0" t="n">
        <f aca="false">(GC10+$B$10)-(2*($B$9+GC9)*$D$5)-(3*($B$11+GC11)*$F$5)-$E$35</f>
        <v>71712.7257260616</v>
      </c>
      <c r="GE10" s="0" t="n">
        <f aca="false">(GD10+$B$10)-(2*($B$9+GD9)*$D$5)-(3*($B$11+GD11)*$F$5)-$E$35</f>
        <v>71837.4497976925</v>
      </c>
      <c r="GF10" s="0" t="n">
        <f aca="false">(GE10+$B$10)-(2*($B$9+GE9)*$D$5)-(3*($B$11+GE11)*$F$5)-$E$35</f>
        <v>71960.1621907487</v>
      </c>
      <c r="GG10" s="0" t="n">
        <f aca="false">(GF10+$B$10)-(2*($B$9+GF9)*$D$5)-(3*($B$11+GF11)*$F$5)-$E$35</f>
        <v>72080.8629052303</v>
      </c>
      <c r="GH10" s="0" t="n">
        <f aca="false">(GG10+$B$10)-(2*($B$9+GG9)*$D$5)-(3*($B$11+GG11)*$F$5)-$E$35</f>
        <v>72199.5519411371</v>
      </c>
      <c r="GI10" s="0" t="n">
        <f aca="false">(GH10+$B$10)-(2*($B$9+GH9)*$D$5)-(3*($B$11+GH11)*$F$5)-$E$35</f>
        <v>72316.2292984693</v>
      </c>
      <c r="GJ10" s="0" t="n">
        <f aca="false">(GI10+$B$10)-(2*($B$9+GI9)*$D$5)-(3*($B$11+GI11)*$F$5)-$E$35</f>
        <v>72430.8949772268</v>
      </c>
      <c r="GK10" s="0" t="n">
        <f aca="false">(GJ10+$B$10)-(2*($B$9+GJ9)*$D$5)-(3*($B$11+GJ11)*$F$5)-$E$35</f>
        <v>72543.5489774095</v>
      </c>
      <c r="GL10" s="0" t="n">
        <f aca="false">(GK10+$B$10)-(2*($B$9+GK9)*$D$5)-(3*($B$11+GK11)*$F$5)-$E$35</f>
        <v>72654.1912990176</v>
      </c>
      <c r="GM10" s="0" t="n">
        <f aca="false">(GL10+$B$10)-(2*($B$9+GL9)*$D$5)-(3*($B$11+GL11)*$F$5)-$E$35</f>
        <v>72762.821942051</v>
      </c>
      <c r="GN10" s="0" t="n">
        <f aca="false">(GM10+$B$10)-(2*($B$9+GM9)*$D$5)-(3*($B$11+GM11)*$F$5)-$E$35</f>
        <v>72869.4409065097</v>
      </c>
      <c r="GO10" s="0" t="n">
        <f aca="false">(GN10+$B$10)-(2*($B$9+GN9)*$D$5)-(3*($B$11+GN11)*$F$5)-$E$35</f>
        <v>72974.0481923937</v>
      </c>
      <c r="GP10" s="0" t="n">
        <f aca="false">(GO10+$B$10)-(2*($B$9+GO9)*$D$5)-(3*($B$11+GO11)*$F$5)-$E$35</f>
        <v>73076.643799703</v>
      </c>
      <c r="GQ10" s="0" t="n">
        <f aca="false">(GP10+$B$10)-(2*($B$9+GP9)*$D$5)-(3*($B$11+GP11)*$F$5)-$E$35</f>
        <v>73177.2277284376</v>
      </c>
      <c r="GR10" s="0" t="n">
        <f aca="false">(GQ10+$B$10)-(2*($B$9+GQ9)*$D$5)-(3*($B$11+GQ11)*$F$5)-$E$35</f>
        <v>73275.7999785976</v>
      </c>
      <c r="GS10" s="0" t="n">
        <f aca="false">(GR10+$B$10)-(2*($B$9+GR9)*$D$5)-(3*($B$11+GR11)*$F$5)-$E$35</f>
        <v>73372.3605501828</v>
      </c>
      <c r="GT10" s="0" t="n">
        <f aca="false">(GS10+$B$10)-(2*($B$9+GS9)*$D$5)-(3*($B$11+GS11)*$F$5)-$E$35</f>
        <v>73466.9094431933</v>
      </c>
      <c r="GU10" s="0" t="n">
        <f aca="false">(GT10+$B$10)-(2*($B$9+GT9)*$D$5)-(3*($B$11+GT11)*$F$5)-$E$35</f>
        <v>73559.4466576292</v>
      </c>
      <c r="GV10" s="0" t="n">
        <f aca="false">(GU10+$B$10)-(2*($B$9+GU9)*$D$5)-(3*($B$11+GU11)*$F$5)-$E$35</f>
        <v>73649.9721934904</v>
      </c>
      <c r="GW10" s="0" t="n">
        <f aca="false">(GV10+$B$10)-(2*($B$9+GV9)*$D$5)-(3*($B$11+GV11)*$F$5)-$E$35</f>
        <v>73738.4860507768</v>
      </c>
      <c r="GX10" s="0" t="n">
        <f aca="false">(GW10+$B$10)-(2*($B$9+GW9)*$D$5)-(3*($B$11+GW11)*$F$5)-$E$35</f>
        <v>73824.9882294886</v>
      </c>
      <c r="GY10" s="0" t="n">
        <f aca="false">(GX10+$B$10)-(2*($B$9+GX9)*$D$5)-(3*($B$11+GX11)*$F$5)-$E$35</f>
        <v>73909.4787296257</v>
      </c>
      <c r="GZ10" s="0" t="n">
        <f aca="false">(GY10+$B$10)-(2*($B$9+GY9)*$D$5)-(3*($B$11+GY11)*$F$5)-$E$35</f>
        <v>73991.9575511881</v>
      </c>
      <c r="HA10" s="0" t="n">
        <f aca="false">(GZ10+$B$10)-(2*($B$9+GZ9)*$D$5)-(3*($B$11+GZ11)*$F$5)-$E$35</f>
        <v>74072.4246941757</v>
      </c>
      <c r="HB10" s="0" t="n">
        <f aca="false">(HA10+$B$10)-(2*($B$9+HA9)*$D$5)-(3*($B$11+HA11)*$F$5)-$E$35</f>
        <v>74150.8801585887</v>
      </c>
      <c r="HC10" s="0" t="n">
        <f aca="false">(HB10+$B$10)-(2*($B$9+HB9)*$D$5)-(3*($B$11+HB11)*$F$5)-$E$35</f>
        <v>74227.3239444271</v>
      </c>
      <c r="HD10" s="0" t="n">
        <f aca="false">(HC10+$B$10)-(2*($B$9+HC9)*$D$5)-(3*($B$11+HC11)*$F$5)-$E$35</f>
        <v>74301.7560516907</v>
      </c>
      <c r="HE10" s="0" t="n">
        <f aca="false">(HD10+$B$10)-(2*($B$9+HD9)*$D$5)-(3*($B$11+HD11)*$F$5)-$E$35</f>
        <v>74374.1764803796</v>
      </c>
      <c r="HF10" s="0" t="n">
        <f aca="false">(HE10+$B$10)-(2*($B$9+HE9)*$D$5)-(3*($B$11+HE11)*$F$5)-$E$35</f>
        <v>74444.5852304939</v>
      </c>
      <c r="HG10" s="0" t="n">
        <f aca="false">(HF10+$B$10)-(2*($B$9+HF9)*$D$5)-(3*($B$11+HF11)*$F$5)-$E$35</f>
        <v>74512.9823020334</v>
      </c>
      <c r="HH10" s="0" t="n">
        <f aca="false">(HG10+$B$10)-(2*($B$9+HG9)*$D$5)-(3*($B$11+HG11)*$F$5)-$E$35</f>
        <v>74579.3676949982</v>
      </c>
      <c r="HI10" s="0" t="n">
        <f aca="false">(HH10+$B$10)-(2*($B$9+HH9)*$D$5)-(3*($B$11+HH11)*$F$5)-$E$35</f>
        <v>74643.7414093884</v>
      </c>
      <c r="HJ10" s="0" t="n">
        <f aca="false">(HI10+$B$10)-(2*($B$9+HI9)*$D$5)-(3*($B$11+HI11)*$F$5)-$E$35</f>
        <v>74706.1034452038</v>
      </c>
      <c r="HK10" s="0" t="n">
        <f aca="false">(HJ10+$B$10)-(2*($B$9+HJ9)*$D$5)-(3*($B$11+HJ11)*$F$5)-$E$35</f>
        <v>74766.4538024446</v>
      </c>
      <c r="HL10" s="0" t="n">
        <f aca="false">(HK10+$B$10)-(2*($B$9+HK9)*$D$5)-(3*($B$11+HK11)*$F$5)-$E$35</f>
        <v>74824.7924811107</v>
      </c>
      <c r="HM10" s="0" t="n">
        <f aca="false">(HL10+$B$10)-(2*($B$9+HL9)*$D$5)-(3*($B$11+HL11)*$F$5)-$E$35</f>
        <v>74881.1194812021</v>
      </c>
      <c r="HN10" s="0" t="n">
        <f aca="false">(HM10+$B$10)-(2*($B$9+HM9)*$D$5)-(3*($B$11+HM11)*$F$5)-$E$35</f>
        <v>74935.4348027188</v>
      </c>
      <c r="HO10" s="0" t="n">
        <f aca="false">(HN10+$B$10)-(2*($B$9+HN9)*$D$5)-(3*($B$11+HN11)*$F$5)-$E$35</f>
        <v>74987.7384456608</v>
      </c>
      <c r="HP10" s="0" t="n">
        <f aca="false">(HO10+$B$10)-(2*($B$9+HO9)*$D$5)-(3*($B$11+HO11)*$F$5)-$E$35</f>
        <v>75038.0304100281</v>
      </c>
      <c r="HQ10" s="0" t="n">
        <f aca="false">(HP10+$B$10)-(2*($B$9+HP9)*$D$5)-(3*($B$11+HP11)*$F$5)-$E$35</f>
        <v>75086.3106958207</v>
      </c>
      <c r="HR10" s="0" t="n">
        <f aca="false">(HQ10+$B$10)-(2*($B$9+HQ9)*$D$5)-(3*($B$11+HQ11)*$F$5)-$E$35</f>
        <v>75132.5793030386</v>
      </c>
      <c r="HS10" s="0" t="n">
        <f aca="false">(HR10+$B$10)-(2*($B$9+HR9)*$D$5)-(3*($B$11+HR11)*$F$5)-$E$35</f>
        <v>75176.8362316819</v>
      </c>
      <c r="HT10" s="0" t="n">
        <f aca="false">(HS10+$B$10)-(2*($B$9+HS9)*$D$5)-(3*($B$11+HS11)*$F$5)-$E$35</f>
        <v>75219.0814817504</v>
      </c>
      <c r="HU10" s="0" t="n">
        <f aca="false">(HT10+$B$10)-(2*($B$9+HT9)*$D$5)-(3*($B$11+HT11)*$F$5)-$E$35</f>
        <v>75259.3150532442</v>
      </c>
      <c r="HV10" s="0" t="n">
        <f aca="false">(HU10+$B$10)-(2*($B$9+HU9)*$D$5)-(3*($B$11+HU11)*$F$5)-$E$35</f>
        <v>75297.5369461634</v>
      </c>
      <c r="HW10" s="0" t="n">
        <f aca="false">(HV10+$B$10)-(2*($B$9+HV9)*$D$5)-(3*($B$11+HV11)*$F$5)-$E$35</f>
        <v>75333.7471605079</v>
      </c>
      <c r="HX10" s="0" t="n">
        <f aca="false">(HW10+$B$10)-(2*($B$9+HW9)*$D$5)-(3*($B$11+HW11)*$F$5)-$E$35</f>
        <v>75367.9456962776</v>
      </c>
      <c r="HY10" s="0" t="n">
        <f aca="false">(HX10+$B$10)-(2*($B$9+HX9)*$D$5)-(3*($B$11+HX11)*$F$5)-$E$35</f>
        <v>75400.1325534727</v>
      </c>
      <c r="HZ10" s="0" t="n">
        <f aca="false">(HY10+$B$10)-(2*($B$9+HY9)*$D$5)-(3*($B$11+HY11)*$F$5)-$E$35</f>
        <v>75430.3077320931</v>
      </c>
      <c r="IA10" s="0" t="n">
        <f aca="false">(HZ10+$B$10)-(2*($B$9+HZ9)*$D$5)-(3*($B$11+HZ11)*$F$5)-$E$35</f>
        <v>75458.4712321388</v>
      </c>
      <c r="IB10" s="0" t="n">
        <f aca="false">(IA10+$B$10)-(2*($B$9+IA9)*$D$5)-(3*($B$11+IA11)*$F$5)-$E$35</f>
        <v>75484.6230536098</v>
      </c>
      <c r="IC10" s="0" t="n">
        <f aca="false">(IB10+$B$10)-(2*($B$9+IB9)*$D$5)-(3*($B$11+IB11)*$F$5)-$E$35</f>
        <v>75508.7631965061</v>
      </c>
      <c r="ID10" s="0" t="n">
        <f aca="false">(IC10+$B$10)-(2*($B$9+IC9)*$D$5)-(3*($B$11+IC11)*$F$5)-$E$35</f>
        <v>75530.8916608277</v>
      </c>
      <c r="IE10" s="0" t="n">
        <f aca="false">(ID10+$B$10)-(2*($B$9+ID9)*$D$5)-(3*($B$11+ID11)*$F$5)-$E$35</f>
        <v>75551.0084465746</v>
      </c>
      <c r="IF10" s="0" t="n">
        <f aca="false">(IE10+$B$10)-(2*($B$9+IE9)*$D$5)-(3*($B$11+IE11)*$F$5)-$E$35</f>
        <v>75569.1135537469</v>
      </c>
      <c r="IG10" s="0" t="n">
        <f aca="false">(IF10+$B$10)-(2*($B$9+IF9)*$D$5)-(3*($B$11+IF11)*$F$5)-$E$35</f>
        <v>75585.2069823444</v>
      </c>
      <c r="IH10" s="0" t="n">
        <f aca="false">(IG10+$B$10)-(2*($B$9+IG9)*$D$5)-(3*($B$11+IG11)*$F$5)-$E$35</f>
        <v>75599.2887323673</v>
      </c>
      <c r="II10" s="0" t="n">
        <f aca="false">(IH10+$B$10)-(2*($B$9+IH9)*$D$5)-(3*($B$11+IH11)*$F$5)-$E$35</f>
        <v>75611.3588038154</v>
      </c>
      <c r="IJ10" s="0" t="n">
        <f aca="false">(II10+$B$10)-(2*($B$9+II9)*$D$5)-(3*($B$11+II11)*$F$5)-$E$35</f>
        <v>75621.4171966889</v>
      </c>
      <c r="IK10" s="0" t="n">
        <f aca="false">(IJ10+$B$10)-(2*($B$9+IJ9)*$D$5)-(3*($B$11+IJ11)*$F$5)-$E$35</f>
        <v>75629.4639109876</v>
      </c>
      <c r="IL10" s="0" t="n">
        <f aca="false">(IK10+$B$10)-(2*($B$9+IK9)*$D$5)-(3*($B$11+IK11)*$F$5)-$E$35</f>
        <v>75635.4989467117</v>
      </c>
      <c r="IM10" s="0" t="n">
        <f aca="false">(IL10+$B$10)-(2*($B$9+IL9)*$D$5)-(3*($B$11+IL11)*$F$5)-$E$35</f>
        <v>75639.5223038611</v>
      </c>
      <c r="IN10" s="0" t="n">
        <f aca="false">(IM10+$B$10)-(2*($B$9+IM9)*$D$5)-(3*($B$11+IM11)*$F$5)-$E$35</f>
        <v>75641.5339824358</v>
      </c>
      <c r="IO10" s="0" t="n">
        <f aca="false">(IN10+$B$10)-(2*($B$9+IN9)*$D$5)-(3*($B$11+IN11)*$F$5)-$E$35</f>
        <v>75641.5339824358</v>
      </c>
    </row>
    <row r="11" customFormat="false" ht="14.25" hidden="false" customHeight="false" outlineLevel="0" collapsed="false">
      <c r="A11" s="1" t="s">
        <v>8</v>
      </c>
      <c r="B11" s="0" t="n">
        <f aca="false">$B$5*$D$3</f>
        <v>479.74</v>
      </c>
      <c r="C11" s="0" t="n">
        <f aca="false">B11-(B11*$F$5)</f>
        <v>460.5504</v>
      </c>
      <c r="D11" s="0" t="n">
        <f aca="false">((($B$11+C11)-(($B$11+C11)*F5)))-$E$36</f>
        <v>439.702772122437</v>
      </c>
      <c r="E11" s="0" t="n">
        <f aca="false">((($B$11+D11)-(($B$11+D11)*G5)))-$E$36</f>
        <v>456.466760244874</v>
      </c>
      <c r="F11" s="0" t="n">
        <f aca="false">((($B$11+E11)-(($B$11+E11)*H5)))-$E$36</f>
        <v>473.230748367311</v>
      </c>
      <c r="G11" s="0" t="n">
        <f aca="false">((($B$11+F11)-(($B$11+F11)*I5)))-$E$36</f>
        <v>489.994736489747</v>
      </c>
      <c r="H11" s="0" t="n">
        <f aca="false">((($B$11+G11)-(($B$11+G11)*J5)))-$E$36</f>
        <v>506.758724612184</v>
      </c>
      <c r="I11" s="0" t="n">
        <f aca="false">((($B$11+H11)-(($B$11+H11)*K5)))-$E$36</f>
        <v>523.522712734621</v>
      </c>
      <c r="J11" s="0" t="n">
        <f aca="false">((($B$11+I11)-(($B$11+I11)*L5)))-$E$36</f>
        <v>540.286700857058</v>
      </c>
      <c r="K11" s="0" t="n">
        <f aca="false">((($B$11+J11)-(($B$11+J11)*M5)))-$E$36</f>
        <v>557.050688979495</v>
      </c>
      <c r="L11" s="0" t="n">
        <f aca="false">((($B$11+K11)-(($B$11+K11)*N5)))-$E$36</f>
        <v>573.814677101931</v>
      </c>
      <c r="M11" s="0" t="n">
        <f aca="false">((($B$11+L11)-(($B$11+L11)*O5)))-$E$36</f>
        <v>590.578665224368</v>
      </c>
      <c r="N11" s="0" t="n">
        <f aca="false">((($B$11+M11)-(($B$11+M11)*P5)))-$E$36</f>
        <v>607.342653346805</v>
      </c>
      <c r="O11" s="0" t="n">
        <f aca="false">((($B$11+N11)-(($B$11+N11)*Q5)))-$E$36</f>
        <v>624.106641469242</v>
      </c>
      <c r="P11" s="0" t="n">
        <f aca="false">((($B$11+O11)-(($B$11+O11)*R5)))-$E$36</f>
        <v>640.870629591678</v>
      </c>
      <c r="Q11" s="0" t="n">
        <f aca="false">((($B$11+P11)-(($B$11+P11)*S5)))-$E$36</f>
        <v>657.634617714115</v>
      </c>
      <c r="R11" s="0" t="n">
        <f aca="false">((($B$11+Q11)-(($B$11+Q11)*T5)))-$E$36</f>
        <v>674.398605836552</v>
      </c>
      <c r="S11" s="0" t="n">
        <f aca="false">((($B$11+R11)-(($B$11+R11)*U5)))-$E$36</f>
        <v>691.162593958989</v>
      </c>
      <c r="T11" s="0" t="n">
        <f aca="false">((($B$11+S11)-(($B$11+S11)*V5)))-$E$36</f>
        <v>707.926582081426</v>
      </c>
      <c r="U11" s="0" t="n">
        <f aca="false">((($B$11+T11)-(($B$11+T11)*W5)))-$E$36</f>
        <v>724.690570203862</v>
      </c>
      <c r="V11" s="0" t="n">
        <f aca="false">((($B$11+U11)-(($B$11+U11)*X5)))-$E$36</f>
        <v>741.454558326299</v>
      </c>
      <c r="W11" s="0" t="n">
        <f aca="false">((($B$11+V11)-(($B$11+V11)*Y5)))-$E$36</f>
        <v>758.218546448736</v>
      </c>
      <c r="X11" s="0" t="n">
        <f aca="false">((($B$11+W11)-(($B$11+W11)*Z5)))-$E$36</f>
        <v>774.982534571173</v>
      </c>
      <c r="Y11" s="0" t="n">
        <f aca="false">((($B$11+X11)-(($B$11+X11)*AA5)))-$E$36</f>
        <v>791.746522693609</v>
      </c>
      <c r="Z11" s="0" t="n">
        <f aca="false">((($B$11+Y11)-(($B$11+Y11)*AB5)))-$E$36</f>
        <v>808.510510816046</v>
      </c>
      <c r="AA11" s="0" t="n">
        <f aca="false">((($B$11+Z11)-(($B$11+Z11)*AC5)))-$E$36</f>
        <v>825.274498938483</v>
      </c>
      <c r="AB11" s="0" t="n">
        <f aca="false">((($B$11+AA11)-(($B$11+AA11)*AD5)))-$E$36</f>
        <v>842.03848706092</v>
      </c>
      <c r="AC11" s="0" t="n">
        <f aca="false">((($B$11+AB11)-(($B$11+AB11)*AE5)))-$E$36</f>
        <v>858.802475183357</v>
      </c>
      <c r="AD11" s="0" t="n">
        <f aca="false">((($B$11+AC11)-(($B$11+AC11)*AF5)))-$E$36</f>
        <v>875.566463305793</v>
      </c>
      <c r="AE11" s="0" t="n">
        <f aca="false">((($B$11+AD11)-(($B$11+AD11)*AG5)))-$E$36</f>
        <v>892.33045142823</v>
      </c>
      <c r="AF11" s="0" t="n">
        <f aca="false">((($B$11+AE11)-(($B$11+AE11)*AH5)))-$E$36</f>
        <v>909.094439550667</v>
      </c>
      <c r="AG11" s="0" t="n">
        <f aca="false">((($B$11+AF11)-(($B$11+AF11)*AI5)))-$E$36</f>
        <v>925.858427673104</v>
      </c>
      <c r="AH11" s="0" t="n">
        <f aca="false">((($B$11+AG11)-(($B$11+AG11)*AJ5)))-$E$36</f>
        <v>942.622415795541</v>
      </c>
      <c r="AI11" s="0" t="n">
        <f aca="false">((($B$11+AH11)-(($B$11+AH11)*AK5)))-$E$36</f>
        <v>959.386403917977</v>
      </c>
      <c r="AJ11" s="0" t="n">
        <f aca="false">((($B$11+AI11)-(($B$11+AI11)*AL5)))-$E$36</f>
        <v>976.150392040414</v>
      </c>
      <c r="AK11" s="0" t="n">
        <f aca="false">((($B$11+AJ11)-(($B$11+AJ11)*AM5)))-$E$36</f>
        <v>992.914380162851</v>
      </c>
      <c r="AL11" s="0" t="n">
        <f aca="false">((($B$11+AK11)-(($B$11+AK11)*AN5)))-$E$36</f>
        <v>1009.67836828529</v>
      </c>
      <c r="AM11" s="0" t="n">
        <f aca="false">((($B$11+AL11)-(($B$11+AL11)*AO5)))-$E$36</f>
        <v>1026.44235640772</v>
      </c>
      <c r="AN11" s="0" t="n">
        <f aca="false">((($B$11+AM11)-(($B$11+AM11)*AP5)))-$E$36</f>
        <v>1043.20634453016</v>
      </c>
      <c r="AO11" s="0" t="n">
        <f aca="false">((($B$11+AN11)-(($B$11+AN11)*AQ5)))-$E$36</f>
        <v>1059.9703326526</v>
      </c>
      <c r="AP11" s="0" t="n">
        <f aca="false">((($B$11+AO11)-(($B$11+AO11)*AR5)))-$E$36</f>
        <v>1076.73432077503</v>
      </c>
      <c r="AQ11" s="0" t="n">
        <f aca="false">((($B$11+AP11)-(($B$11+AP11)*AS5)))-$E$36</f>
        <v>1093.49830889747</v>
      </c>
      <c r="AR11" s="0" t="n">
        <f aca="false">((($B$11+AQ11)-(($B$11+AQ11)*AT5)))-$E$36</f>
        <v>1110.26229701991</v>
      </c>
      <c r="AS11" s="0" t="n">
        <f aca="false">((($B$11+AR11)-(($B$11+AR11)*AU5)))-$E$36</f>
        <v>1127.02628514235</v>
      </c>
      <c r="AT11" s="0" t="n">
        <f aca="false">((($B$11+AS11)-(($B$11+AS11)*AV5)))-$E$36</f>
        <v>1143.79027326478</v>
      </c>
      <c r="AU11" s="0" t="n">
        <f aca="false">((($B$11+AT11)-(($B$11+AT11)*AW5)))-$E$36</f>
        <v>1160.55426138722</v>
      </c>
      <c r="AV11" s="0" t="n">
        <f aca="false">((($B$11+AU11)-(($B$11+AU11)*AX5)))-$E$36</f>
        <v>1177.31824950966</v>
      </c>
      <c r="AW11" s="0" t="n">
        <f aca="false">((($B$11+AV11)-(($B$11+AV11)*AY5)))-$E$36</f>
        <v>1194.08223763209</v>
      </c>
      <c r="AX11" s="0" t="n">
        <f aca="false">((($B$11+AW11)-(($B$11+AW11)*AZ5)))-$E$36</f>
        <v>1210.84622575453</v>
      </c>
      <c r="AY11" s="0" t="n">
        <f aca="false">((($B$11+AX11)-(($B$11+AX11)*BA5)))-$E$36</f>
        <v>1227.61021387697</v>
      </c>
      <c r="AZ11" s="0" t="n">
        <f aca="false">((($B$11+AY11)-(($B$11+AY11)*BB5)))-$E$36</f>
        <v>1244.3742019994</v>
      </c>
      <c r="BA11" s="0" t="n">
        <f aca="false">((($B$11+AZ11)-(($B$11+AZ11)*BC5)))-$E$36</f>
        <v>1261.13819012184</v>
      </c>
      <c r="BB11" s="0" t="n">
        <f aca="false">((($B$11+BA11)-(($B$11+BA11)*BD5)))-$E$36</f>
        <v>1277.90217824428</v>
      </c>
      <c r="BC11" s="0" t="n">
        <f aca="false">((($B$11+BB11)-(($B$11+BB11)*BE5)))-$E$36</f>
        <v>1294.66616636671</v>
      </c>
      <c r="BD11" s="0" t="n">
        <f aca="false">((($B$11+BC11)-(($B$11+BC11)*BF5)))-$E$36</f>
        <v>1311.43015448915</v>
      </c>
      <c r="BE11" s="0" t="n">
        <f aca="false">((($B$11+BD11)-(($B$11+BD11)*BG5)))-$E$36</f>
        <v>1328.19414261159</v>
      </c>
      <c r="BF11" s="0" t="n">
        <f aca="false">((($B$11+BE11)-(($B$11+BE11)*BH5)))-$E$36</f>
        <v>1344.95813073402</v>
      </c>
      <c r="BG11" s="0" t="n">
        <f aca="false">((($B$11+BF11)-(($B$11+BF11)*BI5)))-$E$36</f>
        <v>1361.72211885646</v>
      </c>
      <c r="BH11" s="0" t="n">
        <f aca="false">((($B$11+BG11)-(($B$11+BG11)*BJ5)))-$E$36</f>
        <v>1378.4861069789</v>
      </c>
      <c r="BI11" s="0" t="n">
        <f aca="false">((($B$11+BH11)-(($B$11+BH11)*BK5)))-$E$36</f>
        <v>1395.25009510133</v>
      </c>
      <c r="BJ11" s="0" t="n">
        <f aca="false">((($B$11+BI11)-(($B$11+BI11)*BL5)))-$E$36</f>
        <v>1412.01408322377</v>
      </c>
      <c r="BK11" s="0" t="n">
        <f aca="false">((($B$11+BJ11)-(($B$11+BJ11)*BM5)))-$E$36</f>
        <v>1428.77807134621</v>
      </c>
      <c r="BL11" s="0" t="n">
        <f aca="false">((($B$11+BK11)-(($B$11+BK11)*BN5)))-$E$36</f>
        <v>1445.54205946864</v>
      </c>
      <c r="BM11" s="0" t="n">
        <f aca="false">((($B$11+BL11)-(($B$11+BL11)*BO5)))-$E$36</f>
        <v>1462.30604759108</v>
      </c>
      <c r="BN11" s="0" t="n">
        <f aca="false">((($B$11+BM11)-(($B$11+BM11)*BP5)))-$E$36</f>
        <v>1479.07003571352</v>
      </c>
      <c r="BO11" s="0" t="n">
        <f aca="false">((($B$11+BN11)-(($B$11+BN11)*BQ5)))-$E$36</f>
        <v>1495.83402383595</v>
      </c>
      <c r="BP11" s="0" t="n">
        <f aca="false">((($B$11+BO11)-(($B$11+BO11)*BR5)))-$E$36</f>
        <v>1512.59801195839</v>
      </c>
      <c r="BQ11" s="0" t="n">
        <f aca="false">((($B$11+BP11)-(($B$11+BP11)*BS5)))-$E$36</f>
        <v>1529.36200008083</v>
      </c>
      <c r="BR11" s="0" t="n">
        <f aca="false">((($B$11+BQ11)-(($B$11+BQ11)*BT5)))-$E$36</f>
        <v>1546.12598820326</v>
      </c>
      <c r="BS11" s="0" t="n">
        <f aca="false">((($B$11+BR11)-(($B$11+BR11)*BU5)))-$E$36</f>
        <v>1562.8899763257</v>
      </c>
      <c r="BT11" s="0" t="n">
        <f aca="false">((($B$11+BS11)-(($B$11+BS11)*BV5)))-$E$36</f>
        <v>1579.65396444814</v>
      </c>
      <c r="BU11" s="0" t="n">
        <f aca="false">((($B$11+BT11)-(($B$11+BT11)*BW5)))-$E$36</f>
        <v>1596.41795257058</v>
      </c>
      <c r="BV11" s="0" t="n">
        <f aca="false">((($B$11+BU11)-(($B$11+BU11)*BX5)))-$E$36</f>
        <v>1613.18194069301</v>
      </c>
      <c r="BW11" s="0" t="n">
        <f aca="false">((($B$11+BV11)-(($B$11+BV11)*BY5)))-$E$36</f>
        <v>1629.94592881545</v>
      </c>
      <c r="BX11" s="0" t="n">
        <f aca="false">((($B$11+BW11)-(($B$11+BW11)*BZ5)))-$E$36</f>
        <v>1646.70991693789</v>
      </c>
      <c r="BY11" s="0" t="n">
        <f aca="false">((($B$11+BX11)-(($B$11+BX11)*CA5)))-$E$36</f>
        <v>1663.47390506032</v>
      </c>
      <c r="BZ11" s="0" t="n">
        <f aca="false">((($B$11+BY11)-(($B$11+BY11)*CB5)))-$E$36</f>
        <v>1680.23789318276</v>
      </c>
      <c r="CA11" s="0" t="n">
        <f aca="false">((($B$11+BZ11)-(($B$11+BZ11)*CC5)))-$E$36</f>
        <v>1697.0018813052</v>
      </c>
      <c r="CB11" s="0" t="n">
        <f aca="false">((($B$11+CA11)-(($B$11+CA11)*CD5)))-$E$36</f>
        <v>1713.76586942763</v>
      </c>
      <c r="CC11" s="0" t="n">
        <f aca="false">((($B$11+CB11)-(($B$11+CB11)*CE5)))-$E$36</f>
        <v>1730.52985755007</v>
      </c>
      <c r="CD11" s="0" t="n">
        <f aca="false">((($B$11+CC11)-(($B$11+CC11)*CF5)))-$E$36</f>
        <v>1747.29384567251</v>
      </c>
      <c r="CE11" s="0" t="n">
        <f aca="false">((($B$11+CD11)-(($B$11+CD11)*CG5)))-$E$36</f>
        <v>1764.05783379494</v>
      </c>
      <c r="CF11" s="0" t="n">
        <f aca="false">((($B$11+CE11)-(($B$11+CE11)*CH5)))-$E$36</f>
        <v>1780.82182191738</v>
      </c>
      <c r="CG11" s="0" t="n">
        <f aca="false">((($B$11+CF11)-(($B$11+CF11)*CI5)))-$E$36</f>
        <v>1797.58581003982</v>
      </c>
      <c r="CH11" s="0" t="n">
        <f aca="false">((($B$11+CG11)-(($B$11+CG11)*CJ5)))-$E$36</f>
        <v>1814.34979816225</v>
      </c>
      <c r="CI11" s="0" t="n">
        <f aca="false">((($B$11+CH11)-(($B$11+CH11)*CK5)))-$E$36</f>
        <v>1831.11378628469</v>
      </c>
      <c r="CJ11" s="0" t="n">
        <f aca="false">((($B$11+CI11)-(($B$11+CI11)*CL5)))-$E$36</f>
        <v>1847.87777440713</v>
      </c>
      <c r="CK11" s="0" t="n">
        <f aca="false">((($B$11+CJ11)-(($B$11+CJ11)*CM5)))-$E$36</f>
        <v>1864.64176252956</v>
      </c>
      <c r="CL11" s="0" t="n">
        <f aca="false">((($B$11+CK11)-(($B$11+CK11)*CN5)))-$E$36</f>
        <v>1881.405750652</v>
      </c>
      <c r="CM11" s="0" t="n">
        <f aca="false">((($B$11+CL11)-(($B$11+CL11)*CO5)))-$E$36</f>
        <v>1898.16973877444</v>
      </c>
      <c r="CN11" s="0" t="n">
        <f aca="false">((($B$11+CM11)-(($B$11+CM11)*CP5)))-$E$36</f>
        <v>1914.93372689687</v>
      </c>
      <c r="CO11" s="0" t="n">
        <f aca="false">((($B$11+CN11)-(($B$11+CN11)*CQ5)))-$E$36</f>
        <v>1931.69771501931</v>
      </c>
      <c r="CP11" s="0" t="n">
        <f aca="false">((($B$11+CO11)-(($B$11+CO11)*CR5)))-$E$36</f>
        <v>1948.46170314175</v>
      </c>
      <c r="CQ11" s="0" t="n">
        <f aca="false">((($B$11+CP11)-(($B$11+CP11)*CS5)))-$E$36</f>
        <v>1965.22569126418</v>
      </c>
      <c r="CR11" s="0" t="n">
        <f aca="false">((($B$11+CQ11)-(($B$11+CQ11)*CT5)))-$E$36</f>
        <v>1981.98967938662</v>
      </c>
      <c r="CS11" s="0" t="n">
        <f aca="false">((($B$11+CR11)-(($B$11+CR11)*CU5)))-$E$36</f>
        <v>1998.75366750906</v>
      </c>
      <c r="CT11" s="0" t="n">
        <f aca="false">((($B$11+CS11)-(($B$11+CS11)*CV5)))-$E$36</f>
        <v>2015.51765563149</v>
      </c>
      <c r="CU11" s="0" t="n">
        <f aca="false">((($B$11+CT11)-(($B$11+CT11)*CW5)))-$E$36</f>
        <v>2032.28164375393</v>
      </c>
      <c r="CV11" s="0" t="n">
        <f aca="false">((($B$11+CU11)-(($B$11+CU11)*CX5)))-$E$36</f>
        <v>2049.04563187637</v>
      </c>
      <c r="CW11" s="0" t="n">
        <f aca="false">((($B$11+CV11)-(($B$11+CV11)*CY5)))-$E$36</f>
        <v>2065.80961999881</v>
      </c>
      <c r="CX11" s="0" t="n">
        <f aca="false">((($B$11+CW11)-(($B$11+CW11)*CZ5)))-$E$36</f>
        <v>2082.57360812124</v>
      </c>
      <c r="CY11" s="0" t="n">
        <f aca="false">((($B$11+CX11)-(($B$11+CX11)*DA5)))-$E$36</f>
        <v>2099.33759624368</v>
      </c>
      <c r="CZ11" s="0" t="n">
        <f aca="false">((($B$11+CY11)-(($B$11+CY11)*DB5)))-$E$36</f>
        <v>2116.10158436612</v>
      </c>
      <c r="DA11" s="0" t="n">
        <f aca="false">((($B$11+CZ11)-(($B$11+CZ11)*DC5)))-$E$36</f>
        <v>2132.86557248855</v>
      </c>
      <c r="DB11" s="0" t="n">
        <f aca="false">((($B$11+DA11)-(($B$11+DA11)*DD5)))-$E$36</f>
        <v>2149.62956061099</v>
      </c>
      <c r="DC11" s="0" t="n">
        <f aca="false">((($B$11+DB11)-(($B$11+DB11)*DE5)))-$E$36</f>
        <v>2166.39354873343</v>
      </c>
      <c r="DD11" s="0" t="n">
        <f aca="false">((($B$11+DC11)-(($B$11+DC11)*DF5)))-$E$36</f>
        <v>2183.15753685586</v>
      </c>
      <c r="DE11" s="0" t="n">
        <f aca="false">((($B$11+DD11)-(($B$11+DD11)*DG5)))-$E$36</f>
        <v>2199.9215249783</v>
      </c>
      <c r="DF11" s="0" t="n">
        <f aca="false">((($B$11+DE11)-(($B$11+DE11)*DH5)))-$E$36</f>
        <v>2216.68551310074</v>
      </c>
      <c r="DG11" s="0" t="n">
        <f aca="false">((($B$11+DF11)-(($B$11+DF11)*DI5)))-$E$36</f>
        <v>2233.44950122317</v>
      </c>
      <c r="DH11" s="0" t="n">
        <f aca="false">((($B$11+DG11)-(($B$11+DG11)*DJ5)))-$E$36</f>
        <v>2250.21348934561</v>
      </c>
      <c r="DI11" s="0" t="n">
        <f aca="false">((($B$11+DH11)-(($B$11+DH11)*DK5)))-$E$36</f>
        <v>2266.97747746805</v>
      </c>
      <c r="DJ11" s="0" t="n">
        <f aca="false">((($B$11+DI11)-(($B$11+DI11)*DL5)))-$E$36</f>
        <v>2283.74146559048</v>
      </c>
      <c r="DK11" s="0" t="n">
        <f aca="false">((($B$11+DJ11)-(($B$11+DJ11)*DM5)))-$E$36</f>
        <v>2300.50545371292</v>
      </c>
      <c r="DL11" s="0" t="n">
        <f aca="false">((($B$11+DK11)-(($B$11+DK11)*DN5)))-$E$36</f>
        <v>2317.26944183536</v>
      </c>
      <c r="DM11" s="0" t="n">
        <f aca="false">((($B$11+DL11)-(($B$11+DL11)*DO5)))-$E$36</f>
        <v>2334.03342995779</v>
      </c>
      <c r="DN11" s="0" t="n">
        <f aca="false">((($B$11+DM11)-(($B$11+DM11)*DP5)))-$E$36</f>
        <v>2350.79741808023</v>
      </c>
      <c r="DO11" s="0" t="n">
        <f aca="false">((($B$11+DN11)-(($B$11+DN11)*DQ5)))-$E$36</f>
        <v>2367.56140620267</v>
      </c>
      <c r="DP11" s="0" t="n">
        <f aca="false">((($B$11+DO11)-(($B$11+DO11)*DR5)))-$E$36</f>
        <v>2384.3253943251</v>
      </c>
      <c r="DQ11" s="0" t="n">
        <f aca="false">((($B$11+DP11)-(($B$11+DP11)*DS5)))-$E$36</f>
        <v>2401.08938244754</v>
      </c>
      <c r="DR11" s="0" t="n">
        <f aca="false">((($B$11+DQ11)-(($B$11+DQ11)*DT5)))-$E$36</f>
        <v>2417.85337056998</v>
      </c>
      <c r="DS11" s="0" t="n">
        <f aca="false">((($B$11+DR11)-(($B$11+DR11)*DU5)))-$E$36</f>
        <v>2434.61735869242</v>
      </c>
      <c r="DT11" s="0" t="n">
        <f aca="false">((($B$11+DS11)-(($B$11+DS11)*DV5)))-$E$36</f>
        <v>2451.38134681485</v>
      </c>
      <c r="DU11" s="0" t="n">
        <f aca="false">((($B$11+DT11)-(($B$11+DT11)*DW5)))-$E$36</f>
        <v>2468.14533493729</v>
      </c>
      <c r="DV11" s="0" t="n">
        <f aca="false">((($B$11+DU11)-(($B$11+DU11)*DX5)))-$E$36</f>
        <v>2484.90932305973</v>
      </c>
      <c r="DW11" s="0" t="n">
        <f aca="false">((($B$11+DV11)-(($B$11+DV11)*DY5)))-$E$36</f>
        <v>2501.67331118216</v>
      </c>
      <c r="DX11" s="0" t="n">
        <f aca="false">((($B$11+DW11)-(($B$11+DW11)*DZ5)))-$E$36</f>
        <v>2518.4372993046</v>
      </c>
      <c r="DY11" s="0" t="n">
        <f aca="false">((($B$11+DX11)-(($B$11+DX11)*EA5)))-$E$36</f>
        <v>2535.20128742704</v>
      </c>
      <c r="DZ11" s="0" t="n">
        <f aca="false">((($B$11+DY11)-(($B$11+DY11)*EB5)))-$E$36</f>
        <v>2551.96527554947</v>
      </c>
      <c r="EA11" s="0" t="n">
        <f aca="false">((($B$11+DZ11)-(($B$11+DZ11)*EC5)))-$E$36</f>
        <v>2568.72926367191</v>
      </c>
      <c r="EB11" s="0" t="n">
        <f aca="false">((($B$11+EA11)-(($B$11+EA11)*ED5)))-$E$36</f>
        <v>2585.49325179435</v>
      </c>
      <c r="EC11" s="0" t="n">
        <f aca="false">((($B$11+EB11)-(($B$11+EB11)*EE5)))-$E$36</f>
        <v>2602.25723991678</v>
      </c>
      <c r="ED11" s="0" t="n">
        <f aca="false">((($B$11+EC11)-(($B$11+EC11)*EF5)))-$E$36</f>
        <v>2619.02122803922</v>
      </c>
      <c r="EE11" s="0" t="n">
        <f aca="false">((($B$11+ED11)-(($B$11+ED11)*EG5)))-$E$36</f>
        <v>2635.78521616166</v>
      </c>
      <c r="EF11" s="0" t="n">
        <f aca="false">((($B$11+EE11)-(($B$11+EE11)*EH5)))-$E$36</f>
        <v>2652.54920428409</v>
      </c>
      <c r="EG11" s="0" t="n">
        <f aca="false">((($B$11+EF11)-(($B$11+EF11)*EI5)))-$E$36</f>
        <v>2669.31319240653</v>
      </c>
      <c r="EH11" s="0" t="n">
        <f aca="false">((($B$11+EG11)-(($B$11+EG11)*EJ5)))-$E$36</f>
        <v>2686.07718052897</v>
      </c>
      <c r="EI11" s="0" t="n">
        <f aca="false">((($B$11+EH11)-(($B$11+EH11)*EK5)))-$E$36</f>
        <v>2702.8411686514</v>
      </c>
      <c r="EJ11" s="0" t="n">
        <f aca="false">((($B$11+EI11)-(($B$11+EI11)*EL5)))-$E$36</f>
        <v>2719.60515677384</v>
      </c>
      <c r="EK11" s="0" t="n">
        <f aca="false">((($B$11+EJ11)-(($B$11+EJ11)*EM5)))-$E$36</f>
        <v>2736.36914489628</v>
      </c>
      <c r="EL11" s="0" t="n">
        <f aca="false">((($B$11+EK11)-(($B$11+EK11)*EN5)))-$E$36</f>
        <v>2753.13313301871</v>
      </c>
      <c r="EM11" s="0" t="n">
        <f aca="false">((($B$11+EL11)-(($B$11+EL11)*EO5)))-$E$36</f>
        <v>2769.89712114115</v>
      </c>
      <c r="EN11" s="0" t="n">
        <f aca="false">((($B$11+EM11)-(($B$11+EM11)*EP5)))-$E$36</f>
        <v>2786.66110926359</v>
      </c>
      <c r="EO11" s="0" t="n">
        <f aca="false">((($B$11+EN11)-(($B$11+EN11)*EQ5)))-$E$36</f>
        <v>2803.42509738602</v>
      </c>
      <c r="EP11" s="0" t="n">
        <f aca="false">((($B$11+EO11)-(($B$11+EO11)*ER5)))-$E$36</f>
        <v>2820.18908550846</v>
      </c>
      <c r="EQ11" s="0" t="n">
        <f aca="false">((($B$11+EP11)-(($B$11+EP11)*ES5)))-$E$36</f>
        <v>2836.9530736309</v>
      </c>
      <c r="ER11" s="0" t="n">
        <f aca="false">((($B$11+EQ11)-(($B$11+EQ11)*ET5)))-$E$36</f>
        <v>2853.71706175333</v>
      </c>
      <c r="ES11" s="0" t="n">
        <f aca="false">((($B$11+ER11)-(($B$11+ER11)*EU5)))-$E$36</f>
        <v>2870.48104987577</v>
      </c>
      <c r="ET11" s="0" t="n">
        <f aca="false">((($B$11+ES11)-(($B$11+ES11)*EV5)))-$E$36</f>
        <v>2887.24503799821</v>
      </c>
      <c r="EU11" s="0" t="n">
        <f aca="false">((($B$11+ET11)-(($B$11+ET11)*EW5)))-$E$36</f>
        <v>2904.00902612065</v>
      </c>
      <c r="EV11" s="0" t="n">
        <f aca="false">((($B$11+EU11)-(($B$11+EU11)*EX5)))-$E$36</f>
        <v>2920.77301424308</v>
      </c>
      <c r="EW11" s="0" t="n">
        <f aca="false">((($B$11+EV11)-(($B$11+EV11)*EY5)))-$E$36</f>
        <v>2937.53700236552</v>
      </c>
      <c r="EX11" s="0" t="n">
        <f aca="false">((($B$11+EW11)-(($B$11+EW11)*EZ5)))-$E$36</f>
        <v>2954.30099048796</v>
      </c>
      <c r="EY11" s="0" t="n">
        <f aca="false">((($B$11+EX11)-(($B$11+EX11)*FA5)))-$E$36</f>
        <v>2971.06497861039</v>
      </c>
      <c r="EZ11" s="0" t="n">
        <f aca="false">((($B$11+EY11)-(($B$11+EY11)*FB5)))-$E$36</f>
        <v>2987.82896673283</v>
      </c>
      <c r="FA11" s="0" t="n">
        <f aca="false">((($B$11+EZ11)-(($B$11+EZ11)*FC5)))-$E$36</f>
        <v>3004.59295485527</v>
      </c>
      <c r="FB11" s="0" t="n">
        <f aca="false">((($B$11+FA11)-(($B$11+FA11)*FD5)))-$E$36</f>
        <v>3021.3569429777</v>
      </c>
      <c r="FC11" s="0" t="n">
        <f aca="false">((($B$11+FB11)-(($B$11+FB11)*FE5)))-$E$36</f>
        <v>3038.12093110014</v>
      </c>
      <c r="FD11" s="0" t="n">
        <f aca="false">((($B$11+FC11)-(($B$11+FC11)*FF5)))-$E$36</f>
        <v>3054.88491922258</v>
      </c>
      <c r="FE11" s="0" t="n">
        <f aca="false">((($B$11+FD11)-(($B$11+FD11)*FG5)))-$E$36</f>
        <v>3071.64890734501</v>
      </c>
      <c r="FF11" s="0" t="n">
        <f aca="false">((($B$11+FE11)-(($B$11+FE11)*FH5)))-$E$36</f>
        <v>3088.41289546745</v>
      </c>
      <c r="FG11" s="0" t="n">
        <f aca="false">((($B$11+FF11)-(($B$11+FF11)*FI5)))-$E$36</f>
        <v>3105.17688358989</v>
      </c>
      <c r="FH11" s="0" t="n">
        <f aca="false">((($B$11+FG11)-(($B$11+FG11)*FJ5)))-$E$36</f>
        <v>3121.94087171232</v>
      </c>
      <c r="FI11" s="0" t="n">
        <f aca="false">((($B$11+FH11)-(($B$11+FH11)*FK5)))-$E$36</f>
        <v>3138.70485983476</v>
      </c>
      <c r="FJ11" s="0" t="n">
        <f aca="false">((($B$11+FI11)-(($B$11+FI11)*FL5)))-$E$36</f>
        <v>3155.4688479572</v>
      </c>
      <c r="FK11" s="0" t="n">
        <f aca="false">((($B$11+FJ11)-(($B$11+FJ11)*FM5)))-$E$36</f>
        <v>3172.23283607963</v>
      </c>
      <c r="FL11" s="0" t="n">
        <f aca="false">((($B$11+FK11)-(($B$11+FK11)*FN5)))-$E$36</f>
        <v>3188.99682420207</v>
      </c>
      <c r="FM11" s="0" t="n">
        <f aca="false">((($B$11+FL11)-(($B$11+FL11)*FO5)))-$E$36</f>
        <v>3205.76081232451</v>
      </c>
      <c r="FN11" s="0" t="n">
        <f aca="false">((($B$11+FM11)-(($B$11+FM11)*FP5)))-$E$36</f>
        <v>3222.52480044694</v>
      </c>
      <c r="FO11" s="0" t="n">
        <f aca="false">((($B$11+FN11)-(($B$11+FN11)*FQ5)))-$E$36</f>
        <v>3239.28878856938</v>
      </c>
      <c r="FP11" s="0" t="n">
        <f aca="false">((($B$11+FO11)-(($B$11+FO11)*FR5)))-$E$36</f>
        <v>3256.05277669182</v>
      </c>
      <c r="FQ11" s="0" t="n">
        <f aca="false">((($B$11+FP11)-(($B$11+FP11)*FS5)))-$E$36</f>
        <v>3272.81676481425</v>
      </c>
      <c r="FR11" s="0" t="n">
        <f aca="false">((($B$11+FQ11)-(($B$11+FQ11)*FT5)))-$E$36</f>
        <v>3289.58075293669</v>
      </c>
      <c r="FS11" s="0" t="n">
        <f aca="false">((($B$11+FR11)-(($B$11+FR11)*FU5)))-$E$36</f>
        <v>3306.34474105913</v>
      </c>
      <c r="FT11" s="0" t="n">
        <f aca="false">((($B$11+FS11)-(($B$11+FS11)*FV5)))-$E$36</f>
        <v>3323.10872918156</v>
      </c>
      <c r="FU11" s="0" t="n">
        <f aca="false">((($B$11+FT11)-(($B$11+FT11)*FW5)))-$E$36</f>
        <v>3339.872717304</v>
      </c>
      <c r="FV11" s="0" t="n">
        <f aca="false">((($B$11+FU11)-(($B$11+FU11)*FX5)))-$E$36</f>
        <v>3356.63670542644</v>
      </c>
      <c r="FW11" s="0" t="n">
        <f aca="false">((($B$11+FV11)-(($B$11+FV11)*FY5)))-$E$36</f>
        <v>3373.40069354888</v>
      </c>
      <c r="FX11" s="0" t="n">
        <f aca="false">((($B$11+FW11)-(($B$11+FW11)*FZ5)))-$E$36</f>
        <v>3390.16468167131</v>
      </c>
      <c r="FY11" s="0" t="n">
        <f aca="false">((($B$11+FX11)-(($B$11+FX11)*GA5)))-$E$36</f>
        <v>3406.92866979375</v>
      </c>
      <c r="FZ11" s="0" t="n">
        <f aca="false">((($B$11+FY11)-(($B$11+FY11)*GB5)))-$E$36</f>
        <v>3423.69265791619</v>
      </c>
      <c r="GA11" s="0" t="n">
        <f aca="false">((($B$11+FZ11)-(($B$11+FZ11)*GC5)))-$E$36</f>
        <v>3440.45664603862</v>
      </c>
      <c r="GB11" s="0" t="n">
        <f aca="false">((($B$11+GA11)-(($B$11+GA11)*GD5)))-$E$36</f>
        <v>3457.22063416106</v>
      </c>
      <c r="GC11" s="0" t="n">
        <f aca="false">((($B$11+GB11)-(($B$11+GB11)*GE5)))-$E$36</f>
        <v>3473.9846222835</v>
      </c>
      <c r="GD11" s="0" t="n">
        <f aca="false">((($B$11+GC11)-(($B$11+GC11)*GF5)))-$E$36</f>
        <v>3490.74861040593</v>
      </c>
      <c r="GE11" s="0" t="n">
        <f aca="false">((($B$11+GD11)-(($B$11+GD11)*GG5)))-$E$36</f>
        <v>3507.51259852837</v>
      </c>
      <c r="GF11" s="0" t="n">
        <f aca="false">((($B$11+GE11)-(($B$11+GE11)*GH5)))-$E$36</f>
        <v>3524.27658665081</v>
      </c>
      <c r="GG11" s="0" t="n">
        <f aca="false">((($B$11+GF11)-(($B$11+GF11)*GI5)))-$E$36</f>
        <v>3541.04057477324</v>
      </c>
      <c r="GH11" s="0" t="n">
        <f aca="false">((($B$11+GG11)-(($B$11+GG11)*GJ5)))-$E$36</f>
        <v>3557.80456289568</v>
      </c>
      <c r="GI11" s="0" t="n">
        <f aca="false">((($B$11+GH11)-(($B$11+GH11)*GK5)))-$E$36</f>
        <v>3574.56855101812</v>
      </c>
      <c r="GJ11" s="0" t="n">
        <f aca="false">((($B$11+GI11)-(($B$11+GI11)*GL5)))-$E$36</f>
        <v>3591.33253914055</v>
      </c>
      <c r="GK11" s="0" t="n">
        <f aca="false">((($B$11+GJ11)-(($B$11+GJ11)*GM5)))-$E$36</f>
        <v>3608.09652726299</v>
      </c>
      <c r="GL11" s="0" t="n">
        <f aca="false">((($B$11+GK11)-(($B$11+GK11)*GN5)))-$E$36</f>
        <v>3624.86051538543</v>
      </c>
      <c r="GM11" s="0" t="n">
        <f aca="false">((($B$11+GL11)-(($B$11+GL11)*GO5)))-$E$36</f>
        <v>3641.62450350786</v>
      </c>
      <c r="GN11" s="0" t="n">
        <f aca="false">((($B$11+GM11)-(($B$11+GM11)*GP5)))-$E$36</f>
        <v>3658.3884916303</v>
      </c>
      <c r="GO11" s="0" t="n">
        <f aca="false">((($B$11+GN11)-(($B$11+GN11)*GQ5)))-$E$36</f>
        <v>3675.15247975274</v>
      </c>
      <c r="GP11" s="0" t="n">
        <f aca="false">((($B$11+GO11)-(($B$11+GO11)*GR5)))-$E$36</f>
        <v>3691.91646787517</v>
      </c>
      <c r="GQ11" s="0" t="n">
        <f aca="false">((($B$11+GP11)-(($B$11+GP11)*GS5)))-$E$36</f>
        <v>3708.68045599761</v>
      </c>
      <c r="GR11" s="0" t="n">
        <f aca="false">((($B$11+GQ11)-(($B$11+GQ11)*GT5)))-$E$36</f>
        <v>3725.44444412005</v>
      </c>
      <c r="GS11" s="0" t="n">
        <f aca="false">((($B$11+GR11)-(($B$11+GR11)*GU5)))-$E$36</f>
        <v>3742.20843224248</v>
      </c>
      <c r="GT11" s="0" t="n">
        <f aca="false">((($B$11+GS11)-(($B$11+GS11)*GV5)))-$E$36</f>
        <v>3758.97242036492</v>
      </c>
      <c r="GU11" s="0" t="n">
        <f aca="false">((($B$11+GT11)-(($B$11+GT11)*GW5)))-$E$36</f>
        <v>3775.73640848736</v>
      </c>
      <c r="GV11" s="0" t="n">
        <f aca="false">((($B$11+GU11)-(($B$11+GU11)*GX5)))-$E$36</f>
        <v>3792.50039660979</v>
      </c>
      <c r="GW11" s="0" t="n">
        <f aca="false">((($B$11+GV11)-(($B$11+GV11)*GY5)))-$E$36</f>
        <v>3809.26438473223</v>
      </c>
      <c r="GX11" s="0" t="n">
        <f aca="false">((($B$11+GW11)-(($B$11+GW11)*GZ5)))-$E$36</f>
        <v>3826.02837285467</v>
      </c>
      <c r="GY11" s="0" t="n">
        <f aca="false">((($B$11+GX11)-(($B$11+GX11)*HA5)))-$E$36</f>
        <v>3842.79236097711</v>
      </c>
      <c r="GZ11" s="0" t="n">
        <f aca="false">((($B$11+GY11)-(($B$11+GY11)*HB5)))-$E$36</f>
        <v>3859.55634909954</v>
      </c>
      <c r="HA11" s="0" t="n">
        <f aca="false">((($B$11+GZ11)-(($B$11+GZ11)*HC5)))-$E$36</f>
        <v>3876.32033722198</v>
      </c>
      <c r="HB11" s="0" t="n">
        <f aca="false">((($B$11+HA11)-(($B$11+HA11)*HD5)))-$E$36</f>
        <v>3893.08432534442</v>
      </c>
      <c r="HC11" s="0" t="n">
        <f aca="false">((($B$11+HB11)-(($B$11+HB11)*HE5)))-$E$36</f>
        <v>3909.84831346685</v>
      </c>
      <c r="HD11" s="0" t="n">
        <f aca="false">((($B$11+HC11)-(($B$11+HC11)*HF5)))-$E$36</f>
        <v>3926.61230158929</v>
      </c>
      <c r="HE11" s="0" t="n">
        <f aca="false">((($B$11+HD11)-(($B$11+HD11)*HG5)))-$E$36</f>
        <v>3943.37628971173</v>
      </c>
      <c r="HF11" s="0" t="n">
        <f aca="false">((($B$11+HE11)-(($B$11+HE11)*HH5)))-$E$36</f>
        <v>3960.14027783416</v>
      </c>
      <c r="HG11" s="0" t="n">
        <f aca="false">((($B$11+HF11)-(($B$11+HF11)*HI5)))-$E$36</f>
        <v>3976.9042659566</v>
      </c>
      <c r="HH11" s="0" t="n">
        <f aca="false">((($B$11+HG11)-(($B$11+HG11)*HJ5)))-$E$36</f>
        <v>3993.66825407904</v>
      </c>
      <c r="HI11" s="0" t="n">
        <f aca="false">((($B$11+HH11)-(($B$11+HH11)*HK5)))-$E$36</f>
        <v>4010.43224220147</v>
      </c>
      <c r="HJ11" s="0" t="n">
        <f aca="false">((($B$11+HI11)-(($B$11+HI11)*HL5)))-$E$36</f>
        <v>4027.19623032391</v>
      </c>
      <c r="HK11" s="0" t="n">
        <f aca="false">((($B$11+HJ11)-(($B$11+HJ11)*HM5)))-$E$36</f>
        <v>4043.96021844635</v>
      </c>
      <c r="HL11" s="0" t="n">
        <f aca="false">((($B$11+HK11)-(($B$11+HK11)*HN5)))-$E$36</f>
        <v>4060.72420656878</v>
      </c>
      <c r="HM11" s="0" t="n">
        <f aca="false">((($B$11+HL11)-(($B$11+HL11)*HO5)))-$E$36</f>
        <v>4077.48819469122</v>
      </c>
      <c r="HN11" s="0" t="n">
        <f aca="false">((($B$11+HM11)-(($B$11+HM11)*HP5)))-$E$36</f>
        <v>4094.25218281366</v>
      </c>
      <c r="HO11" s="0" t="n">
        <f aca="false">((($B$11+HN11)-(($B$11+HN11)*HQ5)))-$E$36</f>
        <v>4111.01617093609</v>
      </c>
      <c r="HP11" s="0" t="n">
        <f aca="false">((($B$11+HO11)-(($B$11+HO11)*HR5)))-$E$36</f>
        <v>4127.78015905853</v>
      </c>
      <c r="HQ11" s="0" t="n">
        <f aca="false">((($B$11+HP11)-(($B$11+HP11)*HS5)))-$E$36</f>
        <v>4144.54414718097</v>
      </c>
      <c r="HR11" s="0" t="n">
        <f aca="false">((($B$11+HQ11)-(($B$11+HQ11)*HT5)))-$E$36</f>
        <v>4161.3081353034</v>
      </c>
      <c r="HS11" s="0" t="n">
        <f aca="false">((($B$11+HR11)-(($B$11+HR11)*HU5)))-$E$36</f>
        <v>4178.07212342584</v>
      </c>
      <c r="HT11" s="0" t="n">
        <f aca="false">((($B$11+HS11)-(($B$11+HS11)*HV5)))-$E$36</f>
        <v>4194.83611154828</v>
      </c>
      <c r="HU11" s="0" t="n">
        <f aca="false">((($B$11+HT11)-(($B$11+HT11)*HW5)))-$E$36</f>
        <v>4211.60009967071</v>
      </c>
      <c r="HV11" s="0" t="n">
        <f aca="false">((($B$11+HU11)-(($B$11+HU11)*HX5)))-$E$36</f>
        <v>4228.36408779315</v>
      </c>
      <c r="HW11" s="0" t="n">
        <f aca="false">((($B$11+HV11)-(($B$11+HV11)*HY5)))-$E$36</f>
        <v>4245.12807591559</v>
      </c>
      <c r="HX11" s="0" t="n">
        <f aca="false">((($B$11+HW11)-(($B$11+HW11)*HZ5)))-$E$36</f>
        <v>4261.89206403803</v>
      </c>
      <c r="HY11" s="0" t="n">
        <f aca="false">((($B$11+HX11)-(($B$11+HX11)*IA5)))-$E$36</f>
        <v>4278.65605216046</v>
      </c>
      <c r="HZ11" s="0" t="n">
        <f aca="false">((($B$11+HY11)-(($B$11+HY11)*IB5)))-$E$36</f>
        <v>4295.4200402829</v>
      </c>
      <c r="IA11" s="0" t="n">
        <f aca="false">((($B$11+HZ11)-(($B$11+HZ11)*IC5)))-$E$36</f>
        <v>4312.18402840534</v>
      </c>
      <c r="IB11" s="0" t="n">
        <f aca="false">((($B$11+IA11)-(($B$11+IA11)*ID5)))-$E$36</f>
        <v>4328.94801652777</v>
      </c>
      <c r="IC11" s="0" t="n">
        <f aca="false">((($B$11+IB11)-(($B$11+IB11)*IE5)))-$E$36</f>
        <v>4345.71200465021</v>
      </c>
      <c r="ID11" s="0" t="n">
        <f aca="false">((($B$11+IC11)-(($B$11+IC11)*IF5)))-$E$36</f>
        <v>4362.47599277265</v>
      </c>
      <c r="IE11" s="0" t="n">
        <f aca="false">((($B$11+ID11)-(($B$11+ID11)*IG5)))-$E$36</f>
        <v>4379.23998089508</v>
      </c>
      <c r="IF11" s="0" t="n">
        <f aca="false">((($B$11+IE11)-(($B$11+IE11)*IH5)))-$E$36</f>
        <v>4396.00396901752</v>
      </c>
      <c r="IG11" s="0" t="n">
        <f aca="false">((($B$11+IF11)-(($B$11+IF11)*II5)))-$E$36</f>
        <v>4412.76795713996</v>
      </c>
      <c r="IH11" s="0" t="n">
        <f aca="false">((($B$11+IG11)-(($B$11+IG11)*IJ5)))-$E$36</f>
        <v>4429.53194526239</v>
      </c>
      <c r="II11" s="0" t="n">
        <f aca="false">((($B$11+IH11)-(($B$11+IH11)*IK5)))-$E$36</f>
        <v>4446.29593338483</v>
      </c>
      <c r="IJ11" s="0" t="n">
        <f aca="false">((($B$11+II11)-(($B$11+II11)*IL5)))-$E$36</f>
        <v>4463.05992150727</v>
      </c>
      <c r="IK11" s="0" t="n">
        <f aca="false">((($B$11+IJ11)-(($B$11+IJ11)*IM5)))-$E$36</f>
        <v>4479.8239096297</v>
      </c>
      <c r="IL11" s="0" t="n">
        <f aca="false">((($B$11+IK11)-(($B$11+IK11)*IN5)))-$E$36</f>
        <v>4496.58789775214</v>
      </c>
      <c r="IM11" s="0" t="n">
        <f aca="false">((($B$11+IL11)-(($B$11+IL11)*IO5)))-$E$36</f>
        <v>4513.35188587458</v>
      </c>
      <c r="IN11" s="0" t="n">
        <f aca="false">((($B$11+IM11)-(($B$11+IM11)*IP5)))-$E$36</f>
        <v>4530.11587399701</v>
      </c>
      <c r="IO11" s="0" t="n">
        <f aca="false">((($B$11+IN11)-(($B$11+IN11)*IQ5)))-$E$36</f>
        <v>4546.87986211945</v>
      </c>
    </row>
    <row r="12" customFormat="false" ht="14.25" hidden="false" customHeight="false" outlineLevel="0" collapsed="false">
      <c r="A12" s="1" t="s">
        <v>12</v>
      </c>
      <c r="B12" s="0" t="n">
        <v>0</v>
      </c>
      <c r="C12" s="0" t="n">
        <f aca="false">(B9*$D$5)+(B11*$F$5)</f>
        <v>3857.1096</v>
      </c>
      <c r="D12" s="0" t="n">
        <f aca="false">((C9+$B$9)*$D$5)+(($B$11+C11)*F5)</f>
        <v>5794.491616</v>
      </c>
      <c r="E12" s="0" t="n">
        <f aca="false">((D9+$B$9)*$D$5)+(($B$11+D11)*F5)</f>
        <v>6659.4205018849</v>
      </c>
      <c r="F12" s="0" t="n">
        <f aca="false">((E9+$B$9)*$D$5)+(($B$11+E11)*H5)</f>
        <v>7055.5241865</v>
      </c>
      <c r="G12" s="0" t="n">
        <f aca="false">((F9+$B$9)*$D$5)+(($B$11+F11)*H5)</f>
        <v>7271.96488425</v>
      </c>
      <c r="H12" s="0" t="n">
        <f aca="false">((G9+$B$9)*$D$5)+(($B$11+G11)*J5)</f>
        <v>7380.185233125</v>
      </c>
      <c r="I12" s="0" t="n">
        <f aca="false">((H9+$B$9)*$D$5)+(($B$11+H11)*J5)</f>
        <v>7434.2954075625</v>
      </c>
      <c r="J12" s="0" t="n">
        <f aca="false">((I9+$B$9)*$D$5)+(($B$11+I11)*L5)</f>
        <v>7461.35049478125</v>
      </c>
      <c r="K12" s="0" t="n">
        <f aca="false">((J9+$B$9)*$D$5)+(($B$11+J11)*L5)</f>
        <v>7474.87803839063</v>
      </c>
      <c r="L12" s="0" t="n">
        <f aca="false">((K9+$B$9)*$D$5)+(($B$11+K11)*N5)</f>
        <v>7481.64181019531</v>
      </c>
      <c r="M12" s="0" t="n">
        <f aca="false">((L9+$B$9)*$D$5)+(($B$11+L11)*N5)</f>
        <v>7485.02369609766</v>
      </c>
      <c r="N12" s="0" t="n">
        <f aca="false">((M9+$B$9)*$D$5)+(($B$11+M11)*P5)</f>
        <v>7486.71463904883</v>
      </c>
      <c r="O12" s="0" t="n">
        <f aca="false">((N9+$B$9)*$D$5)+(($B$11+N11)*P5)</f>
        <v>7487.56011052442</v>
      </c>
      <c r="P12" s="0" t="n">
        <f aca="false">((O9+$B$9)*$D$5)+(($B$11+O11)*R5)</f>
        <v>7487.98284626221</v>
      </c>
      <c r="Q12" s="0" t="n">
        <f aca="false">((P9+$B$9)*$D$5)+(($B$11+P11)*R5)</f>
        <v>7488.19421413111</v>
      </c>
      <c r="R12" s="0" t="n">
        <f aca="false">((Q9+$B$9)*$D$5)+(($B$11+Q11)*T5)</f>
        <v>7488.29989806555</v>
      </c>
      <c r="S12" s="0" t="n">
        <f aca="false">((R9+$B$9)*$D$5)+(($B$11+R11)*T5)</f>
        <v>7488.35274003278</v>
      </c>
      <c r="T12" s="0" t="n">
        <f aca="false">((S9+$B$9)*$D$5)+(($B$11+S11)*V5)</f>
        <v>7488.37916101639</v>
      </c>
      <c r="U12" s="0" t="n">
        <f aca="false">((T9+$B$9)*$D$5)+(($B$11+T11)*V5)</f>
        <v>7488.3923715082</v>
      </c>
      <c r="V12" s="0" t="n">
        <f aca="false">((U9+$B$9)*$D$5)+(($B$11+U11)*X5)</f>
        <v>7488.3989767541</v>
      </c>
      <c r="W12" s="0" t="n">
        <f aca="false">((V9+$B$9)*$D$5)+(($B$11+V11)*X5)</f>
        <v>7488.40227937705</v>
      </c>
      <c r="X12" s="0" t="n">
        <f aca="false">((W9+$B$9)*$D$5)+(($B$11+W11)*Z5)</f>
        <v>7488.40393068852</v>
      </c>
      <c r="Y12" s="0" t="n">
        <f aca="false">((X9+$B$9)*$D$5)+(($B$11+X11)*Z5)</f>
        <v>7488.40475634426</v>
      </c>
      <c r="Z12" s="0" t="n">
        <f aca="false">((Y9+$B$9)*$D$5)+(($B$11+Y11)*AB5)</f>
        <v>7488.40516917213</v>
      </c>
      <c r="AA12" s="0" t="n">
        <f aca="false">((Z9+$B$9)*$D$5)+(($B$11+Z11)*AB5)</f>
        <v>7488.40537558607</v>
      </c>
      <c r="AB12" s="0" t="n">
        <f aca="false">((AA9+$B$9)*$D$5)+(($B$11+AA11)*AC5)</f>
        <v>7488.40547879303</v>
      </c>
      <c r="AC12" s="0" t="n">
        <f aca="false">((AB9+$B$9)*$D$5)+(($B$11+AB11)*AD5)</f>
        <v>7488.40553039652</v>
      </c>
      <c r="AD12" s="0" t="n">
        <f aca="false">((AC9+$B$9)*$D$5)+(($B$11+AC11)*AE5)</f>
        <v>7488.40555619826</v>
      </c>
      <c r="AE12" s="0" t="n">
        <f aca="false">((AD9+$B$9)*$D$5)+(($B$11+AD11)*AF5)</f>
        <v>7488.40556909913</v>
      </c>
      <c r="AF12" s="0" t="n">
        <f aca="false">((AE9+$B$9)*$D$5)+(($B$11+AE11)*AG5)</f>
        <v>7488.40557554957</v>
      </c>
      <c r="AG12" s="0" t="n">
        <f aca="false">((AF9+$B$9)*$D$5)+(($B$11+AF11)*AH5)</f>
        <v>7488.40557877478</v>
      </c>
      <c r="AH12" s="0" t="n">
        <f aca="false">((AG9+$B$9)*$D$5)+(($B$11+AG11)*AI5)</f>
        <v>7488.40558038739</v>
      </c>
      <c r="AI12" s="0" t="n">
        <f aca="false">((AH9+$B$9)*$D$5)+(($B$11+AH11)*AJ5)</f>
        <v>7488.4055811937</v>
      </c>
      <c r="AJ12" s="0" t="n">
        <f aca="false">((AI9+$B$9)*$D$5)+(($B$11+AI11)*AK5)</f>
        <v>7488.40558159685</v>
      </c>
      <c r="AK12" s="0" t="n">
        <f aca="false">((AJ9+$B$9)*$D$5)+(($B$11+AJ11)*AL5)</f>
        <v>7488.40558179842</v>
      </c>
      <c r="AL12" s="0" t="n">
        <f aca="false">((AK9+$B$9)*$D$5)+(($B$11+AK11)*AM5)</f>
        <v>7488.40558189921</v>
      </c>
      <c r="AM12" s="0" t="n">
        <f aca="false">((AL9+$B$9)*$D$5)+(($B$11+AL11)*AN5)</f>
        <v>7488.40558194961</v>
      </c>
      <c r="AN12" s="0" t="n">
        <f aca="false">((AM9+$B$9)*$D$5)+(($B$11+AM11)*AO5)</f>
        <v>7488.4055819748</v>
      </c>
      <c r="AO12" s="0" t="n">
        <f aca="false">((AN9+$B$9)*$D$5)+(($B$11+AN11)*AP5)</f>
        <v>7488.4055819874</v>
      </c>
      <c r="AP12" s="0" t="n">
        <f aca="false">((AO9+$B$9)*$D$5)+(($B$11+AO11)*AQ5)</f>
        <v>7488.4055819937</v>
      </c>
      <c r="AQ12" s="0" t="n">
        <f aca="false">((AP9+$B$9)*$D$5)+(($B$11+AP11)*AR5)</f>
        <v>7488.40558199685</v>
      </c>
      <c r="AR12" s="0" t="n">
        <f aca="false">((AQ9+$B$9)*$D$5)+(($B$11+AQ11)*AS5)</f>
        <v>7488.40558199843</v>
      </c>
      <c r="AS12" s="0" t="n">
        <f aca="false">((AR9+$B$9)*$D$5)+(($B$11+AR11)*AT5)</f>
        <v>7488.40558199921</v>
      </c>
      <c r="AT12" s="0" t="n">
        <f aca="false">((AS9+$B$9)*$D$5)+(($B$11+AS11)*AU5)</f>
        <v>7488.40558199961</v>
      </c>
      <c r="AU12" s="0" t="n">
        <f aca="false">((AT9+$B$9)*$D$5)+(($B$11+AT11)*AV5)</f>
        <v>7488.4055819998</v>
      </c>
      <c r="AV12" s="0" t="n">
        <f aca="false">((AU9+$B$9)*$D$5)+(($B$11+AU11)*AW5)</f>
        <v>7488.4055819999</v>
      </c>
      <c r="AW12" s="0" t="n">
        <f aca="false">((AV9+$B$9)*$D$5)+(($B$11+AV11)*AX5)</f>
        <v>7488.40558199995</v>
      </c>
      <c r="AX12" s="0" t="n">
        <f aca="false">((AW9+$B$9)*$D$5)+(($B$11+AW11)*AY5)</f>
        <v>7488.40558199998</v>
      </c>
      <c r="AY12" s="0" t="n">
        <f aca="false">((AX9+$B$9)*$D$5)+(($B$11+AX11)*AZ5)</f>
        <v>7488.40558199999</v>
      </c>
      <c r="AZ12" s="0" t="n">
        <f aca="false">((AY9+$B$9)*$D$5)+(($B$11+AY11)*BA5)</f>
        <v>7488.40558199999</v>
      </c>
      <c r="BA12" s="0" t="n">
        <f aca="false">((AZ9+$B$9)*$D$5)+(($B$11+AZ11)*BB5)</f>
        <v>7488.405582</v>
      </c>
      <c r="BB12" s="0" t="n">
        <f aca="false">((BA9+$B$9)*$D$5)+(($B$11+BA11)*BC5)</f>
        <v>7488.405582</v>
      </c>
      <c r="BC12" s="0" t="n">
        <f aca="false">((BB9+$B$9)*$D$5)+(($B$11+BB11)*BD5)</f>
        <v>7488.405582</v>
      </c>
      <c r="BD12" s="0" t="n">
        <f aca="false">((BC9+$B$9)*$D$5)+(($B$11+BC11)*BE5)</f>
        <v>7488.405582</v>
      </c>
      <c r="BE12" s="0" t="n">
        <f aca="false">((BD9+$B$9)*$D$5)+(($B$11+BD11)*BF5)</f>
        <v>7488.405582</v>
      </c>
      <c r="BF12" s="0" t="n">
        <f aca="false">((BE9+$B$9)*$D$5)+(($B$11+BE11)*BG5)</f>
        <v>7488.405582</v>
      </c>
      <c r="BG12" s="0" t="n">
        <f aca="false">((BF9+$B$9)*$D$5)+(($B$11+BF11)*BH5)</f>
        <v>7488.405582</v>
      </c>
      <c r="BH12" s="0" t="n">
        <f aca="false">((BG9+$B$9)*$D$5)+(($B$11+BG11)*BI5)</f>
        <v>7488.405582</v>
      </c>
      <c r="BI12" s="0" t="n">
        <f aca="false">((BH9+$B$9)*$D$5)+(($B$11+BH11)*BJ5)</f>
        <v>7488.405582</v>
      </c>
      <c r="BJ12" s="0" t="n">
        <f aca="false">((BI9+$B$9)*$D$5)+(($B$11+BI11)*BK5)</f>
        <v>7488.405582</v>
      </c>
      <c r="BK12" s="0" t="n">
        <f aca="false">((BJ9+$B$9)*$D$5)+(($B$11+BJ11)*BL5)</f>
        <v>7488.405582</v>
      </c>
      <c r="BL12" s="0" t="n">
        <f aca="false">((BK9+$B$9)*$D$5)+(($B$11+BK11)*BM5)</f>
        <v>7488.405582</v>
      </c>
      <c r="BM12" s="0" t="n">
        <f aca="false">((BL9+$B$9)*$D$5)+(($B$11+BL11)*BN5)</f>
        <v>7488.405582</v>
      </c>
      <c r="BN12" s="0" t="n">
        <f aca="false">((BM9+$B$9)*$D$5)+(($B$11+BM11)*BO5)</f>
        <v>7488.405582</v>
      </c>
      <c r="BO12" s="0" t="n">
        <f aca="false">((BN9+$B$9)*$D$5)+(($B$11+BN11)*BP5)</f>
        <v>7488.405582</v>
      </c>
      <c r="BP12" s="0" t="n">
        <f aca="false">((BO9+$B$9)*$D$5)+(($B$11+BO11)*BQ5)</f>
        <v>7488.405582</v>
      </c>
      <c r="BQ12" s="0" t="n">
        <f aca="false">((BP9+$B$9)*$D$5)+(($B$11+BP11)*BR5)</f>
        <v>7488.405582</v>
      </c>
      <c r="BR12" s="0" t="n">
        <f aca="false">((BQ9+$B$9)*$D$5)+(($B$11+BQ11)*BS5)</f>
        <v>7488.405582</v>
      </c>
      <c r="BS12" s="0" t="n">
        <f aca="false">((BR9+$B$9)*$D$5)+(($B$11+BR11)*BT5)</f>
        <v>7488.405582</v>
      </c>
      <c r="BT12" s="0" t="n">
        <f aca="false">((BS9+$B$9)*$D$5)+(($B$11+BS11)*BU5)</f>
        <v>7488.405582</v>
      </c>
      <c r="BU12" s="0" t="n">
        <f aca="false">((BT9+$B$9)*$D$5)+(($B$11+BT11)*BV5)</f>
        <v>7488.405582</v>
      </c>
      <c r="BV12" s="0" t="n">
        <f aca="false">((BU9+$B$9)*$D$5)+(($B$11+BU11)*BW5)</f>
        <v>7488.405582</v>
      </c>
      <c r="BW12" s="0" t="n">
        <f aca="false">((BV9+$B$9)*$D$5)+(($B$11+BV11)*BX5)</f>
        <v>7488.405582</v>
      </c>
      <c r="BX12" s="0" t="n">
        <f aca="false">((BW9+$B$9)*$D$5)+(($B$11+BW11)*BY5)</f>
        <v>7488.405582</v>
      </c>
      <c r="BY12" s="0" t="n">
        <f aca="false">((BX9+$B$9)*$D$5)+(($B$11+BX11)*BZ5)</f>
        <v>7488.405582</v>
      </c>
      <c r="BZ12" s="0" t="n">
        <f aca="false">((BY9+$B$9)*$D$5)+(($B$11+BY11)*CA5)</f>
        <v>7488.405582</v>
      </c>
      <c r="CA12" s="0" t="n">
        <f aca="false">((BZ9+$B$9)*$D$5)+(($B$11+BZ11)*CB5)</f>
        <v>7488.405582</v>
      </c>
      <c r="CB12" s="0" t="n">
        <f aca="false">((CA9+$B$9)*$D$5)+(($B$11+CA11)*CC5)</f>
        <v>7488.405582</v>
      </c>
      <c r="CC12" s="0" t="n">
        <f aca="false">((CB9+$B$9)*$D$5)+(($B$11+CB11)*CD5)</f>
        <v>7488.405582</v>
      </c>
      <c r="CD12" s="0" t="n">
        <f aca="false">((CC9+$B$9)*$D$5)+(($B$11+CC11)*CE5)</f>
        <v>7488.405582</v>
      </c>
      <c r="CE12" s="0" t="n">
        <f aca="false">((CD9+$B$9)*$D$5)+(($B$11+CD11)*CF5)</f>
        <v>7488.405582</v>
      </c>
      <c r="CF12" s="0" t="n">
        <f aca="false">((CE9+$B$9)*$D$5)+(($B$11+CE11)*CG5)</f>
        <v>7488.405582</v>
      </c>
      <c r="CG12" s="0" t="n">
        <f aca="false">((CF9+$B$9)*$D$5)+(($B$11+CF11)*CH5)</f>
        <v>7488.405582</v>
      </c>
      <c r="CH12" s="0" t="n">
        <f aca="false">((CG9+$B$9)*$D$5)+(($B$11+CG11)*CI5)</f>
        <v>7488.405582</v>
      </c>
      <c r="CI12" s="0" t="n">
        <f aca="false">((CH9+$B$9)*$D$5)+(($B$11+CH11)*CJ5)</f>
        <v>7488.405582</v>
      </c>
      <c r="CJ12" s="0" t="n">
        <f aca="false">((CI9+$B$9)*$D$5)+(($B$11+CI11)*CK5)</f>
        <v>7488.405582</v>
      </c>
      <c r="CK12" s="0" t="n">
        <f aca="false">((CJ9+$B$9)*$D$5)+(($B$11+CJ11)*CL5)</f>
        <v>7488.405582</v>
      </c>
      <c r="CL12" s="0" t="n">
        <f aca="false">((CK9+$B$9)*$D$5)+(($B$11+CK11)*CM5)</f>
        <v>7488.405582</v>
      </c>
      <c r="CM12" s="0" t="n">
        <f aca="false">((CL9+$B$9)*$D$5)+(($B$11+CL11)*CN5)</f>
        <v>7488.405582</v>
      </c>
      <c r="CN12" s="0" t="n">
        <f aca="false">((CM9+$B$9)*$D$5)+(($B$11+CM11)*CO5)</f>
        <v>7488.405582</v>
      </c>
      <c r="CO12" s="0" t="n">
        <f aca="false">((CN9+$B$9)*$D$5)+(($B$11+CN11)*CP5)</f>
        <v>7488.405582</v>
      </c>
      <c r="CP12" s="0" t="n">
        <f aca="false">((CO9+$B$9)*$D$5)+(($B$11+CO11)*CQ5)</f>
        <v>7488.405582</v>
      </c>
      <c r="CQ12" s="0" t="n">
        <f aca="false">((CP9+$B$9)*$D$5)+(($B$11+CP11)*CR5)</f>
        <v>7488.405582</v>
      </c>
      <c r="CR12" s="0" t="n">
        <f aca="false">((CQ9+$B$9)*$D$5)+(($B$11+CQ11)*CS5)</f>
        <v>7488.405582</v>
      </c>
      <c r="CS12" s="0" t="n">
        <f aca="false">((CR9+$B$9)*$D$5)+(($B$11+CR11)*CT5)</f>
        <v>7488.405582</v>
      </c>
      <c r="CT12" s="0" t="n">
        <f aca="false">((CS9+$B$9)*$D$5)+(($B$11+CS11)*CU5)</f>
        <v>7488.405582</v>
      </c>
      <c r="CU12" s="0" t="n">
        <f aca="false">((CT9+$B$9)*$D$5)+(($B$11+CT11)*CV5)</f>
        <v>7488.405582</v>
      </c>
      <c r="CV12" s="0" t="n">
        <f aca="false">((CU9+$B$9)*$D$5)+(($B$11+CU11)*CW5)</f>
        <v>7488.405582</v>
      </c>
      <c r="CW12" s="0" t="n">
        <f aca="false">((CV9+$B$9)*$D$5)+(($B$11+CV11)*CX5)</f>
        <v>7488.405582</v>
      </c>
      <c r="CX12" s="0" t="n">
        <f aca="false">((CW9+$B$9)*$D$5)+(($B$11+CW11)*CY5)</f>
        <v>7488.405582</v>
      </c>
      <c r="CY12" s="0" t="n">
        <f aca="false">((CX9+$B$9)*$D$5)+(($B$11+CX11)*CZ5)</f>
        <v>7488.405582</v>
      </c>
      <c r="CZ12" s="0" t="n">
        <f aca="false">((CY9+$B$9)*$D$5)+(($B$11+CY11)*DA5)</f>
        <v>7488.405582</v>
      </c>
      <c r="DA12" s="0" t="n">
        <f aca="false">((CZ9+$B$9)*$D$5)+(($B$11+CZ11)*DB5)</f>
        <v>7488.405582</v>
      </c>
      <c r="DB12" s="0" t="n">
        <f aca="false">((DA9+$B$9)*$D$5)+(($B$11+DA11)*DC5)</f>
        <v>7488.405582</v>
      </c>
      <c r="DC12" s="0" t="n">
        <f aca="false">((DB9+$B$9)*$D$5)+(($B$11+DB11)*DD5)</f>
        <v>7488.405582</v>
      </c>
      <c r="DD12" s="0" t="n">
        <f aca="false">((DC9+$B$9)*$D$5)+(($B$11+DC11)*DE5)</f>
        <v>7488.405582</v>
      </c>
      <c r="DE12" s="0" t="n">
        <f aca="false">((DD9+$B$9)*$D$5)+(($B$11+DD11)*DF5)</f>
        <v>7488.405582</v>
      </c>
      <c r="DF12" s="0" t="n">
        <f aca="false">((DE9+$B$9)*$D$5)+(($B$11+DE11)*DG5)</f>
        <v>7488.405582</v>
      </c>
      <c r="DG12" s="0" t="n">
        <f aca="false">((DF9+$B$9)*$D$5)+(($B$11+DF11)*DH5)</f>
        <v>7488.405582</v>
      </c>
      <c r="DH12" s="0" t="n">
        <f aca="false">((DG9+$B$9)*$D$5)+(($B$11+DG11)*DI5)</f>
        <v>7488.405582</v>
      </c>
      <c r="DI12" s="0" t="n">
        <f aca="false">((DH9+$B$9)*$D$5)+(($B$11+DH11)*DJ5)</f>
        <v>7488.405582</v>
      </c>
      <c r="DJ12" s="0" t="n">
        <f aca="false">((DI9+$B$9)*$D$5)+(($B$11+DI11)*DK5)</f>
        <v>7488.405582</v>
      </c>
      <c r="DK12" s="0" t="n">
        <f aca="false">((DJ9+$B$9)*$D$5)+(($B$11+DJ11)*DL5)</f>
        <v>7488.405582</v>
      </c>
      <c r="DL12" s="0" t="n">
        <f aca="false">((DK9+$B$9)*$D$5)+(($B$11+DK11)*DM5)</f>
        <v>7488.405582</v>
      </c>
      <c r="DM12" s="0" t="n">
        <f aca="false">((DL9+$B$9)*$D$5)+(($B$11+DL11)*DN5)</f>
        <v>7488.405582</v>
      </c>
      <c r="DN12" s="0" t="n">
        <f aca="false">((DM9+$B$9)*$D$5)+(($B$11+DM11)*DO5)</f>
        <v>7488.405582</v>
      </c>
      <c r="DO12" s="0" t="n">
        <f aca="false">((DN9+$B$9)*$D$5)+(($B$11+DN11)*DP5)</f>
        <v>7488.405582</v>
      </c>
      <c r="DP12" s="0" t="n">
        <f aca="false">((DO9+$B$9)*$D$5)+(($B$11+DO11)*DQ5)</f>
        <v>7488.405582</v>
      </c>
      <c r="DQ12" s="0" t="n">
        <f aca="false">((DP9+$B$9)*$D$5)+(($B$11+DP11)*DR5)</f>
        <v>7488.405582</v>
      </c>
      <c r="DR12" s="0" t="n">
        <f aca="false">((DQ9+$B$9)*$D$5)+(($B$11+DQ11)*DS5)</f>
        <v>7488.405582</v>
      </c>
      <c r="DS12" s="0" t="n">
        <f aca="false">((DR9+$B$9)*$D$5)+(($B$11+DR11)*DT5)</f>
        <v>7488.405582</v>
      </c>
      <c r="DT12" s="0" t="n">
        <f aca="false">((DS9+$B$9)*$D$5)+(($B$11+DS11)*DU5)</f>
        <v>7488.405582</v>
      </c>
      <c r="DU12" s="0" t="n">
        <f aca="false">((DT9+$B$9)*$D$5)+(($B$11+DT11)*DV5)</f>
        <v>7488.405582</v>
      </c>
      <c r="DV12" s="0" t="n">
        <f aca="false">((DU9+$B$9)*$D$5)+(($B$11+DU11)*DW5)</f>
        <v>7488.405582</v>
      </c>
      <c r="DW12" s="0" t="n">
        <f aca="false">((DV9+$B$9)*$D$5)+(($B$11+DV11)*DX5)</f>
        <v>7488.405582</v>
      </c>
      <c r="DX12" s="0" t="n">
        <f aca="false">((DW9+$B$9)*$D$5)+(($B$11+DW11)*DY5)</f>
        <v>7488.405582</v>
      </c>
      <c r="DY12" s="0" t="n">
        <f aca="false">((DX9+$B$9)*$D$5)+(($B$11+DX11)*DZ5)</f>
        <v>7488.405582</v>
      </c>
      <c r="DZ12" s="0" t="n">
        <f aca="false">((DY9+$B$9)*$D$5)+(($B$11+DY11)*EA5)</f>
        <v>7488.405582</v>
      </c>
      <c r="EA12" s="0" t="n">
        <f aca="false">((DZ9+$B$9)*$D$5)+(($B$11+DZ11)*EB5)</f>
        <v>7488.405582</v>
      </c>
      <c r="EB12" s="0" t="n">
        <f aca="false">((EA9+$B$9)*$D$5)+(($B$11+EA11)*EC5)</f>
        <v>7488.405582</v>
      </c>
      <c r="EC12" s="0" t="n">
        <f aca="false">((EB9+$B$9)*$D$5)+(($B$11+EB11)*ED5)</f>
        <v>7488.405582</v>
      </c>
      <c r="ED12" s="0" t="n">
        <f aca="false">((EC9+$B$9)*$D$5)+(($B$11+EC11)*EE5)</f>
        <v>7488.405582</v>
      </c>
      <c r="EE12" s="0" t="n">
        <f aca="false">((ED9+$B$9)*$D$5)+(($B$11+ED11)*EF5)</f>
        <v>7488.405582</v>
      </c>
      <c r="EF12" s="0" t="n">
        <f aca="false">((EE9+$B$9)*$D$5)+(($B$11+EE11)*EG5)</f>
        <v>7488.405582</v>
      </c>
      <c r="EG12" s="0" t="n">
        <f aca="false">((EF9+$B$9)*$D$5)+(($B$11+EF11)*EH5)</f>
        <v>7488.405582</v>
      </c>
      <c r="EH12" s="0" t="n">
        <f aca="false">((EG9+$B$9)*$D$5)+(($B$11+EG11)*EI5)</f>
        <v>7488.405582</v>
      </c>
      <c r="EI12" s="0" t="n">
        <f aca="false">((EH9+$B$9)*$D$5)+(($B$11+EH11)*EJ5)</f>
        <v>7488.405582</v>
      </c>
      <c r="EJ12" s="0" t="n">
        <f aca="false">((EI9+$B$9)*$D$5)+(($B$11+EI11)*EK5)</f>
        <v>7488.405582</v>
      </c>
      <c r="EK12" s="0" t="n">
        <f aca="false">((EJ9+$B$9)*$D$5)+(($B$11+EJ11)*EL5)</f>
        <v>7488.405582</v>
      </c>
      <c r="EL12" s="0" t="n">
        <f aca="false">((EK9+$B$9)*$D$5)+(($B$11+EK11)*EM5)</f>
        <v>7488.405582</v>
      </c>
      <c r="EM12" s="0" t="n">
        <f aca="false">((EL9+$B$9)*$D$5)+(($B$11+EL11)*EN5)</f>
        <v>7488.405582</v>
      </c>
      <c r="EN12" s="0" t="n">
        <f aca="false">((EM9+$B$9)*$D$5)+(($B$11+EM11)*EO5)</f>
        <v>7488.405582</v>
      </c>
      <c r="EO12" s="0" t="n">
        <f aca="false">((EN9+$B$9)*$D$5)+(($B$11+EN11)*EP5)</f>
        <v>7488.405582</v>
      </c>
      <c r="EP12" s="0" t="n">
        <f aca="false">((EO9+$B$9)*$D$5)+(($B$11+EO11)*EQ5)</f>
        <v>7488.405582</v>
      </c>
      <c r="EQ12" s="0" t="n">
        <f aca="false">((EP9+$B$9)*$D$5)+(($B$11+EP11)*ER5)</f>
        <v>7488.405582</v>
      </c>
      <c r="ER12" s="0" t="n">
        <f aca="false">((EQ9+$B$9)*$D$5)+(($B$11+EQ11)*ES5)</f>
        <v>7488.405582</v>
      </c>
      <c r="ES12" s="0" t="n">
        <f aca="false">((ER9+$B$9)*$D$5)+(($B$11+ER11)*ET5)</f>
        <v>7488.405582</v>
      </c>
      <c r="ET12" s="0" t="n">
        <f aca="false">((ES9+$B$9)*$D$5)+(($B$11+ES11)*EU5)</f>
        <v>7488.405582</v>
      </c>
      <c r="EU12" s="0" t="n">
        <f aca="false">((ET9+$B$9)*$D$5)+(($B$11+ET11)*EV5)</f>
        <v>7488.405582</v>
      </c>
      <c r="EV12" s="0" t="n">
        <f aca="false">((EU9+$B$9)*$D$5)+(($B$11+EU11)*EW5)</f>
        <v>7488.405582</v>
      </c>
      <c r="EW12" s="0" t="n">
        <f aca="false">((EV9+$B$9)*$D$5)+(($B$11+EV11)*EX5)</f>
        <v>7488.405582</v>
      </c>
      <c r="EX12" s="0" t="n">
        <f aca="false">((EW9+$B$9)*$D$5)+(($B$11+EW11)*EY5)</f>
        <v>7488.405582</v>
      </c>
      <c r="EY12" s="0" t="n">
        <f aca="false">((EX9+$B$9)*$D$5)+(($B$11+EX11)*EZ5)</f>
        <v>7488.405582</v>
      </c>
      <c r="EZ12" s="0" t="n">
        <f aca="false">((EY9+$B$9)*$D$5)+(($B$11+EY11)*FA5)</f>
        <v>7488.405582</v>
      </c>
      <c r="FA12" s="0" t="n">
        <f aca="false">((EZ9+$B$9)*$D$5)+(($B$11+EZ11)*FB5)</f>
        <v>7488.405582</v>
      </c>
      <c r="FB12" s="0" t="n">
        <f aca="false">((FA9+$B$9)*$D$5)+(($B$11+FA11)*FC5)</f>
        <v>7488.405582</v>
      </c>
      <c r="FC12" s="0" t="n">
        <f aca="false">((FB9+$B$9)*$D$5)+(($B$11+FB11)*FD5)</f>
        <v>7488.405582</v>
      </c>
      <c r="FD12" s="0" t="n">
        <f aca="false">((FC9+$B$9)*$D$5)+(($B$11+FC11)*FE5)</f>
        <v>7488.405582</v>
      </c>
      <c r="FE12" s="0" t="n">
        <f aca="false">((FD9+$B$9)*$D$5)+(($B$11+FD11)*FF5)</f>
        <v>7488.405582</v>
      </c>
      <c r="FF12" s="0" t="n">
        <f aca="false">((FE9+$B$9)*$D$5)+(($B$11+FE11)*FG5)</f>
        <v>7488.405582</v>
      </c>
      <c r="FG12" s="0" t="n">
        <f aca="false">((FF9+$B$9)*$D$5)+(($B$11+FF11)*FH5)</f>
        <v>7488.405582</v>
      </c>
      <c r="FH12" s="0" t="n">
        <f aca="false">((FG9+$B$9)*$D$5)+(($B$11+FG11)*FI5)</f>
        <v>7488.405582</v>
      </c>
      <c r="FI12" s="0" t="n">
        <f aca="false">((FH9+$B$9)*$D$5)+(($B$11+FH11)*FJ5)</f>
        <v>7488.405582</v>
      </c>
      <c r="FJ12" s="0" t="n">
        <f aca="false">((FI9+$B$9)*$D$5)+(($B$11+FI11)*FK5)</f>
        <v>7488.405582</v>
      </c>
      <c r="FK12" s="0" t="n">
        <f aca="false">((FJ9+$B$9)*$D$5)+(($B$11+FJ11)*FL5)</f>
        <v>7488.405582</v>
      </c>
      <c r="FL12" s="0" t="n">
        <f aca="false">((FK9+$B$9)*$D$5)+(($B$11+FK11)*FM5)</f>
        <v>7488.405582</v>
      </c>
      <c r="FM12" s="0" t="n">
        <f aca="false">((FL9+$B$9)*$D$5)+(($B$11+FL11)*FN5)</f>
        <v>7488.405582</v>
      </c>
      <c r="FN12" s="0" t="n">
        <f aca="false">((FM9+$B$9)*$D$5)+(($B$11+FM11)*FO5)</f>
        <v>7488.405582</v>
      </c>
      <c r="FO12" s="0" t="n">
        <f aca="false">((FN9+$B$9)*$D$5)+(($B$11+FN11)*FP5)</f>
        <v>7488.405582</v>
      </c>
      <c r="FP12" s="0" t="n">
        <f aca="false">((FO9+$B$9)*$D$5)+(($B$11+FO11)*FQ5)</f>
        <v>7488.405582</v>
      </c>
      <c r="FQ12" s="0" t="n">
        <f aca="false">((FP9+$B$9)*$D$5)+(($B$11+FP11)*FR5)</f>
        <v>7488.405582</v>
      </c>
      <c r="FR12" s="0" t="n">
        <f aca="false">((FQ9+$B$9)*$D$5)+(($B$11+FQ11)*FS5)</f>
        <v>7488.405582</v>
      </c>
      <c r="FS12" s="0" t="n">
        <f aca="false">((FR9+$B$9)*$D$5)+(($B$11+FR11)*FT5)</f>
        <v>7488.405582</v>
      </c>
      <c r="FT12" s="0" t="n">
        <f aca="false">((FS9+$B$9)*$D$5)+(($B$11+FS11)*FU5)</f>
        <v>7488.405582</v>
      </c>
      <c r="FU12" s="0" t="n">
        <f aca="false">((FT9+$B$9)*$D$5)+(($B$11+FT11)*FV5)</f>
        <v>7488.405582</v>
      </c>
      <c r="FV12" s="0" t="n">
        <f aca="false">((FU9+$B$9)*$D$5)+(($B$11+FU11)*FW5)</f>
        <v>7488.405582</v>
      </c>
      <c r="FW12" s="0" t="n">
        <f aca="false">((FV9+$B$9)*$D$5)+(($B$11+FV11)*FX5)</f>
        <v>7488.405582</v>
      </c>
      <c r="FX12" s="0" t="n">
        <f aca="false">((FW9+$B$9)*$D$5)+(($B$11+FW11)*FY5)</f>
        <v>7488.405582</v>
      </c>
      <c r="FY12" s="0" t="n">
        <f aca="false">((FX9+$B$9)*$D$5)+(($B$11+FX11)*FZ5)</f>
        <v>7488.405582</v>
      </c>
      <c r="FZ12" s="0" t="n">
        <f aca="false">((FY9+$B$9)*$D$5)+(($B$11+FY11)*GA5)</f>
        <v>7488.405582</v>
      </c>
      <c r="GA12" s="0" t="n">
        <f aca="false">((FZ9+$B$9)*$D$5)+(($B$11+FZ11)*GB5)</f>
        <v>7488.405582</v>
      </c>
      <c r="GB12" s="0" t="n">
        <f aca="false">((GA9+$B$9)*$D$5)+(($B$11+GA11)*GC5)</f>
        <v>7488.405582</v>
      </c>
      <c r="GC12" s="0" t="n">
        <f aca="false">((GB9+$B$9)*$D$5)+(($B$11+GB11)*GD5)</f>
        <v>7488.405582</v>
      </c>
      <c r="GD12" s="0" t="n">
        <f aca="false">((GC9+$B$9)*$D$5)+(($B$11+GC11)*GE5)</f>
        <v>7488.405582</v>
      </c>
      <c r="GE12" s="0" t="n">
        <f aca="false">((GD9+$B$9)*$D$5)+(($B$11+GD11)*GF5)</f>
        <v>7488.405582</v>
      </c>
      <c r="GF12" s="0" t="n">
        <f aca="false">((GE9+$B$9)*$D$5)+(($B$11+GE11)*GG5)</f>
        <v>7488.405582</v>
      </c>
      <c r="GG12" s="0" t="n">
        <f aca="false">((GF9+$B$9)*$D$5)+(($B$11+GF11)*GH5)</f>
        <v>7488.405582</v>
      </c>
      <c r="GH12" s="0" t="n">
        <f aca="false">((GG9+$B$9)*$D$5)+(($B$11+GG11)*GI5)</f>
        <v>7488.405582</v>
      </c>
      <c r="GI12" s="0" t="n">
        <f aca="false">((GH9+$B$9)*$D$5)+(($B$11+GH11)*GJ5)</f>
        <v>7488.405582</v>
      </c>
      <c r="GJ12" s="0" t="n">
        <f aca="false">((GI9+$B$9)*$D$5)+(($B$11+GI11)*GK5)</f>
        <v>7488.405582</v>
      </c>
      <c r="GK12" s="0" t="n">
        <f aca="false">((GJ9+$B$9)*$D$5)+(($B$11+GJ11)*GL5)</f>
        <v>7488.405582</v>
      </c>
      <c r="GL12" s="0" t="n">
        <f aca="false">((GK9+$B$9)*$D$5)+(($B$11+GK11)*GM5)</f>
        <v>7488.405582</v>
      </c>
      <c r="GM12" s="0" t="n">
        <f aca="false">((GL9+$B$9)*$D$5)+(($B$11+GL11)*GN5)</f>
        <v>7488.405582</v>
      </c>
      <c r="GN12" s="0" t="n">
        <f aca="false">((GM9+$B$9)*$D$5)+(($B$11+GM11)*GO5)</f>
        <v>7488.405582</v>
      </c>
      <c r="GO12" s="0" t="n">
        <f aca="false">((GN9+$B$9)*$D$5)+(($B$11+GN11)*GP5)</f>
        <v>7488.405582</v>
      </c>
      <c r="GP12" s="0" t="n">
        <f aca="false">((GO9+$B$9)*$D$5)+(($B$11+GO11)*GQ5)</f>
        <v>7488.405582</v>
      </c>
      <c r="GQ12" s="0" t="n">
        <f aca="false">((GP9+$B$9)*$D$5)+(($B$11+GP11)*GR5)</f>
        <v>7488.405582</v>
      </c>
      <c r="GR12" s="0" t="n">
        <f aca="false">((GQ9+$B$9)*$D$5)+(($B$11+GQ11)*GS5)</f>
        <v>7488.405582</v>
      </c>
      <c r="GS12" s="0" t="n">
        <f aca="false">((GR9+$B$9)*$D$5)+(($B$11+GR11)*GT5)</f>
        <v>7488.405582</v>
      </c>
      <c r="GT12" s="0" t="n">
        <f aca="false">((GS9+$B$9)*$D$5)+(($B$11+GS11)*GU5)</f>
        <v>7488.405582</v>
      </c>
      <c r="GU12" s="0" t="n">
        <f aca="false">((GT9+$B$9)*$D$5)+(($B$11+GT11)*GV5)</f>
        <v>7488.405582</v>
      </c>
      <c r="GV12" s="0" t="n">
        <f aca="false">((GU9+$B$9)*$D$5)+(($B$11+GU11)*GW5)</f>
        <v>7488.405582</v>
      </c>
      <c r="GW12" s="0" t="n">
        <f aca="false">((GV9+$B$9)*$D$5)+(($B$11+GV11)*GX5)</f>
        <v>7488.405582</v>
      </c>
      <c r="GX12" s="0" t="n">
        <f aca="false">((GW9+$B$9)*$D$5)+(($B$11+GW11)*GY5)</f>
        <v>7488.405582</v>
      </c>
      <c r="GY12" s="0" t="n">
        <f aca="false">((GX9+$B$9)*$D$5)+(($B$11+GX11)*GZ5)</f>
        <v>7488.405582</v>
      </c>
      <c r="GZ12" s="0" t="n">
        <f aca="false">((GY9+$B$9)*$D$5)+(($B$11+GY11)*HA5)</f>
        <v>7488.405582</v>
      </c>
      <c r="HA12" s="0" t="n">
        <f aca="false">((GZ9+$B$9)*$D$5)+(($B$11+GZ11)*HB5)</f>
        <v>7488.405582</v>
      </c>
      <c r="HB12" s="0" t="n">
        <f aca="false">((HA9+$B$9)*$D$5)+(($B$11+HA11)*HC5)</f>
        <v>7488.405582</v>
      </c>
      <c r="HC12" s="0" t="n">
        <f aca="false">((HB9+$B$9)*$D$5)+(($B$11+HB11)*HD5)</f>
        <v>7488.405582</v>
      </c>
      <c r="HD12" s="0" t="n">
        <f aca="false">((HC9+$B$9)*$D$5)+(($B$11+HC11)*HE5)</f>
        <v>7488.405582</v>
      </c>
      <c r="HE12" s="0" t="n">
        <f aca="false">((HD9+$B$9)*$D$5)+(($B$11+HD11)*HF5)</f>
        <v>7488.405582</v>
      </c>
      <c r="HF12" s="0" t="n">
        <f aca="false">((HE9+$B$9)*$D$5)+(($B$11+HE11)*HG5)</f>
        <v>7488.405582</v>
      </c>
      <c r="HG12" s="0" t="n">
        <f aca="false">((HF9+$B$9)*$D$5)+(($B$11+HF11)*HH5)</f>
        <v>7488.405582</v>
      </c>
      <c r="HH12" s="0" t="n">
        <f aca="false">((HG9+$B$9)*$D$5)+(($B$11+HG11)*HI5)</f>
        <v>7488.405582</v>
      </c>
      <c r="HI12" s="0" t="n">
        <f aca="false">((HH9+$B$9)*$D$5)+(($B$11+HH11)*HJ5)</f>
        <v>7488.405582</v>
      </c>
      <c r="HJ12" s="0" t="n">
        <f aca="false">((HI9+$B$9)*$D$5)+(($B$11+HI11)*HK5)</f>
        <v>7488.405582</v>
      </c>
      <c r="HK12" s="0" t="n">
        <f aca="false">((HJ9+$B$9)*$D$5)+(($B$11+HJ11)*HL5)</f>
        <v>7488.405582</v>
      </c>
      <c r="HL12" s="0" t="n">
        <f aca="false">((HK9+$B$9)*$D$5)+(($B$11+HK11)*HM5)</f>
        <v>7488.405582</v>
      </c>
      <c r="HM12" s="0" t="n">
        <f aca="false">((HL9+$B$9)*$D$5)+(($B$11+HL11)*HN5)</f>
        <v>7488.405582</v>
      </c>
      <c r="HN12" s="0" t="n">
        <f aca="false">((HM9+$B$9)*$D$5)+(($B$11+HM11)*HO5)</f>
        <v>7488.405582</v>
      </c>
      <c r="HO12" s="0" t="n">
        <f aca="false">((HN9+$B$9)*$D$5)+(($B$11+HN11)*HP5)</f>
        <v>7488.405582</v>
      </c>
      <c r="HP12" s="0" t="n">
        <f aca="false">((HO9+$B$9)*$D$5)+(($B$11+HO11)*HQ5)</f>
        <v>7488.405582</v>
      </c>
      <c r="HQ12" s="0" t="n">
        <f aca="false">((HP9+$B$9)*$D$5)+(($B$11+HP11)*HR5)</f>
        <v>7488.405582</v>
      </c>
      <c r="HR12" s="0" t="n">
        <f aca="false">((HQ9+$B$9)*$D$5)+(($B$11+HQ11)*HS5)</f>
        <v>7488.405582</v>
      </c>
      <c r="HS12" s="0" t="n">
        <f aca="false">((HR9+$B$9)*$D$5)+(($B$11+HR11)*HT5)</f>
        <v>7488.405582</v>
      </c>
      <c r="HT12" s="0" t="n">
        <f aca="false">((HS9+$B$9)*$D$5)+(($B$11+HS11)*HU5)</f>
        <v>7488.405582</v>
      </c>
      <c r="HU12" s="0" t="n">
        <f aca="false">((HT9+$B$9)*$D$5)+(($B$11+HT11)*HV5)</f>
        <v>7488.405582</v>
      </c>
      <c r="HV12" s="0" t="n">
        <f aca="false">((HU9+$B$9)*$D$5)+(($B$11+HU11)*HW5)</f>
        <v>7488.405582</v>
      </c>
      <c r="HW12" s="0" t="n">
        <f aca="false">((HV9+$B$9)*$D$5)+(($B$11+HV11)*HX5)</f>
        <v>7488.405582</v>
      </c>
      <c r="HX12" s="0" t="n">
        <f aca="false">((HW9+$B$9)*$D$5)+(($B$11+HW11)*HY5)</f>
        <v>7488.405582</v>
      </c>
      <c r="HY12" s="0" t="n">
        <f aca="false">((HX9+$B$9)*$D$5)+(($B$11+HX11)*HZ5)</f>
        <v>7488.405582</v>
      </c>
      <c r="HZ12" s="0" t="n">
        <f aca="false">((HY9+$B$9)*$D$5)+(($B$11+HY11)*IA5)</f>
        <v>7488.405582</v>
      </c>
      <c r="IA12" s="0" t="n">
        <f aca="false">((HZ9+$B$9)*$D$5)+(($B$11+HZ11)*IB5)</f>
        <v>7488.405582</v>
      </c>
      <c r="IB12" s="0" t="n">
        <f aca="false">((IA9+$B$9)*$D$5)+(($B$11+IA11)*IC5)</f>
        <v>7488.405582</v>
      </c>
      <c r="IC12" s="0" t="n">
        <f aca="false">((IB9+$B$9)*$D$5)+(($B$11+IB11)*ID5)</f>
        <v>7488.405582</v>
      </c>
      <c r="ID12" s="0" t="n">
        <f aca="false">((IC9+$B$9)*$D$5)+(($B$11+IC11)*IE5)</f>
        <v>7488.405582</v>
      </c>
      <c r="IE12" s="0" t="n">
        <f aca="false">((ID9+$B$9)*$D$5)+(($B$11+ID11)*IF5)</f>
        <v>7488.405582</v>
      </c>
      <c r="IF12" s="0" t="n">
        <f aca="false">((IE9+$B$9)*$D$5)+(($B$11+IE11)*IG5)</f>
        <v>7488.405582</v>
      </c>
      <c r="IG12" s="0" t="n">
        <f aca="false">((IF9+$B$9)*$D$5)+(($B$11+IF11)*IH5)</f>
        <v>7488.405582</v>
      </c>
      <c r="IH12" s="0" t="n">
        <f aca="false">((IG9+$B$9)*$D$5)+(($B$11+IG11)*II5)</f>
        <v>7488.405582</v>
      </c>
      <c r="II12" s="0" t="n">
        <f aca="false">((IH9+$B$9)*$D$5)+(($B$11+IH11)*IJ5)</f>
        <v>7488.405582</v>
      </c>
      <c r="IJ12" s="0" t="n">
        <f aca="false">((II9+$B$9)*$D$5)+(($B$11+II11)*IK5)</f>
        <v>7488.405582</v>
      </c>
      <c r="IK12" s="0" t="n">
        <f aca="false">((IJ9+$B$9)*$D$5)+(($B$11+IJ11)*IL5)</f>
        <v>7488.405582</v>
      </c>
      <c r="IL12" s="0" t="n">
        <f aca="false">((IK9+$B$9)*$D$5)+(($B$11+IK11)*IM5)</f>
        <v>7488.405582</v>
      </c>
      <c r="IM12" s="0" t="n">
        <f aca="false">((IL9+$B$9)*$D$5)+(($B$11+IL11)*IN5)</f>
        <v>7488.405582</v>
      </c>
      <c r="IN12" s="0" t="n">
        <f aca="false">((IM9+$B$9)*$D$5)+(($B$11+IM11)*IO5)</f>
        <v>7488.405582</v>
      </c>
      <c r="IO12" s="0" t="n">
        <f aca="false">((IN9+$B$9)*$D$5)+(($B$11+IN11)*IP5)</f>
        <v>7488.405582</v>
      </c>
    </row>
    <row r="13" customFormat="false" ht="14.25" hidden="false" customHeight="false" outlineLevel="0" collapsed="false">
      <c r="A13" s="1" t="s">
        <v>13</v>
      </c>
      <c r="B13" s="0" t="n">
        <v>0</v>
      </c>
      <c r="C13" s="0" t="n">
        <f aca="false">B11*$F$5</f>
        <v>19.1896</v>
      </c>
      <c r="D13" s="0" t="n">
        <f aca="false">C11*$F$5</f>
        <v>18.422016</v>
      </c>
      <c r="E13" s="0" t="n">
        <f aca="false">D11*$F$5</f>
        <v>17.5881108848975</v>
      </c>
      <c r="F13" s="0" t="n">
        <f aca="false">E11*$F$5</f>
        <v>18.258670409795</v>
      </c>
      <c r="G13" s="0" t="n">
        <f aca="false">F11*$F$5</f>
        <v>18.9292299346924</v>
      </c>
      <c r="H13" s="0" t="n">
        <f aca="false">G11*$F$5</f>
        <v>19.5997894595899</v>
      </c>
      <c r="I13" s="0" t="n">
        <f aca="false">H11*$F$5</f>
        <v>20.2703489844874</v>
      </c>
      <c r="J13" s="0" t="n">
        <f aca="false">I11*$F$5</f>
        <v>20.9409085093848</v>
      </c>
      <c r="K13" s="0" t="n">
        <f aca="false">J11*$F$5</f>
        <v>21.6114680342823</v>
      </c>
      <c r="L13" s="0" t="n">
        <f aca="false">K11*$F$5</f>
        <v>22.2820275591798</v>
      </c>
      <c r="M13" s="0" t="n">
        <f aca="false">L11*$F$5</f>
        <v>22.9525870840773</v>
      </c>
      <c r="N13" s="0" t="n">
        <f aca="false">M11*$F$5</f>
        <v>23.6231466089747</v>
      </c>
      <c r="O13" s="0" t="n">
        <f aca="false">N11*$F$5</f>
        <v>24.2937061338722</v>
      </c>
      <c r="P13" s="0" t="n">
        <f aca="false">O11*$F$5</f>
        <v>24.9642656587697</v>
      </c>
      <c r="Q13" s="0" t="n">
        <f aca="false">P11*$F$5</f>
        <v>25.6348251836671</v>
      </c>
      <c r="R13" s="0" t="n">
        <f aca="false">Q11*$F$5</f>
        <v>26.3053847085646</v>
      </c>
      <c r="S13" s="0" t="n">
        <f aca="false">R11*$F$5</f>
        <v>26.9759442334621</v>
      </c>
      <c r="T13" s="0" t="n">
        <f aca="false">S11*$F$5</f>
        <v>27.6465037583596</v>
      </c>
      <c r="U13" s="0" t="n">
        <f aca="false">T11*$F$5</f>
        <v>28.317063283257</v>
      </c>
      <c r="V13" s="0" t="n">
        <f aca="false">U11*$F$5</f>
        <v>28.9876228081545</v>
      </c>
      <c r="W13" s="0" t="n">
        <f aca="false">V11*$F$5</f>
        <v>29.658182333052</v>
      </c>
      <c r="X13" s="0" t="n">
        <f aca="false">W11*$F$5</f>
        <v>30.3287418579494</v>
      </c>
      <c r="Y13" s="0" t="n">
        <f aca="false">X11*$F$5</f>
        <v>30.9993013828469</v>
      </c>
      <c r="Z13" s="0" t="n">
        <f aca="false">Y11*$F$5</f>
        <v>31.6698609077444</v>
      </c>
      <c r="AA13" s="0" t="n">
        <f aca="false">Z11*$F$5</f>
        <v>32.3404204326419</v>
      </c>
      <c r="AB13" s="0" t="n">
        <f aca="false">AA11*$F$5</f>
        <v>33.0109799575393</v>
      </c>
      <c r="AC13" s="0" t="n">
        <f aca="false">AB11*$F$5</f>
        <v>33.6815394824368</v>
      </c>
      <c r="AD13" s="0" t="n">
        <f aca="false">AC11*$F$5</f>
        <v>34.3520990073343</v>
      </c>
      <c r="AE13" s="0" t="n">
        <f aca="false">AD11*$F$5</f>
        <v>35.0226585322317</v>
      </c>
      <c r="AF13" s="0" t="n">
        <f aca="false">AE11*$F$5</f>
        <v>35.6932180571292</v>
      </c>
      <c r="AG13" s="0" t="n">
        <f aca="false">AF11*$F$5</f>
        <v>36.3637775820267</v>
      </c>
      <c r="AH13" s="0" t="n">
        <f aca="false">AG11*$F$5</f>
        <v>37.0343371069242</v>
      </c>
      <c r="AI13" s="0" t="n">
        <f aca="false">AH11*$F$5</f>
        <v>37.7048966318216</v>
      </c>
      <c r="AJ13" s="0" t="n">
        <f aca="false">AI11*$F$5</f>
        <v>38.3754561567191</v>
      </c>
      <c r="AK13" s="0" t="n">
        <f aca="false">AJ11*$F$5</f>
        <v>39.0460156816166</v>
      </c>
      <c r="AL13" s="0" t="n">
        <f aca="false">AK11*$F$5</f>
        <v>39.716575206514</v>
      </c>
      <c r="AM13" s="0" t="n">
        <f aca="false">AL11*$F$5</f>
        <v>40.3871347314115</v>
      </c>
      <c r="AN13" s="0" t="n">
        <f aca="false">AM11*$F$5</f>
        <v>41.057694256309</v>
      </c>
      <c r="AO13" s="0" t="n">
        <f aca="false">AN11*$F$5</f>
        <v>41.7282537812065</v>
      </c>
      <c r="AP13" s="0" t="n">
        <f aca="false">AO11*$F$5</f>
        <v>42.3988133061039</v>
      </c>
      <c r="AQ13" s="0" t="n">
        <f aca="false">AP11*$F$5</f>
        <v>43.0693728310014</v>
      </c>
      <c r="AR13" s="0" t="n">
        <f aca="false">AQ11*$F$5</f>
        <v>43.7399323558989</v>
      </c>
      <c r="AS13" s="0" t="n">
        <f aca="false">AR11*$F$5</f>
        <v>44.4104918807963</v>
      </c>
      <c r="AT13" s="0" t="n">
        <f aca="false">AS11*$F$5</f>
        <v>45.0810514056938</v>
      </c>
      <c r="AU13" s="0" t="n">
        <f aca="false">AT11*$F$5</f>
        <v>45.7516109305913</v>
      </c>
      <c r="AV13" s="0" t="n">
        <f aca="false">AU11*$F$5</f>
        <v>46.4221704554888</v>
      </c>
      <c r="AW13" s="0" t="n">
        <f aca="false">AV11*$F$5</f>
        <v>47.0927299803862</v>
      </c>
      <c r="AX13" s="0" t="n">
        <f aca="false">AW11*$F$5</f>
        <v>47.7632895052837</v>
      </c>
      <c r="AY13" s="0" t="n">
        <f aca="false">AX11*$F$5</f>
        <v>48.4338490301812</v>
      </c>
      <c r="AZ13" s="0" t="n">
        <f aca="false">AY11*$F$5</f>
        <v>49.1044085550786</v>
      </c>
      <c r="BA13" s="0" t="n">
        <f aca="false">AZ11*$F$5</f>
        <v>49.7749680799761</v>
      </c>
      <c r="BB13" s="0" t="n">
        <f aca="false">BA11*$F$5</f>
        <v>50.4455276048736</v>
      </c>
      <c r="BC13" s="0" t="n">
        <f aca="false">BB11*$F$5</f>
        <v>51.1160871297711</v>
      </c>
      <c r="BD13" s="0" t="n">
        <f aca="false">BC11*$F$5</f>
        <v>51.7866466546685</v>
      </c>
      <c r="BE13" s="0" t="n">
        <f aca="false">BD11*$F$5</f>
        <v>52.457206179566</v>
      </c>
      <c r="BF13" s="0" t="n">
        <f aca="false">BE11*$F$5</f>
        <v>53.1277657044635</v>
      </c>
      <c r="BG13" s="0" t="n">
        <f aca="false">BF11*$F$5</f>
        <v>53.7983252293609</v>
      </c>
      <c r="BH13" s="0" t="n">
        <f aca="false">BG11*$F$5</f>
        <v>54.4688847542584</v>
      </c>
      <c r="BI13" s="0" t="n">
        <f aca="false">BH11*$F$5</f>
        <v>55.1394442791559</v>
      </c>
      <c r="BJ13" s="0" t="n">
        <f aca="false">BI11*$F$5</f>
        <v>55.8100038040534</v>
      </c>
      <c r="BK13" s="0" t="n">
        <f aca="false">BJ11*$F$5</f>
        <v>56.4805633289508</v>
      </c>
      <c r="BL13" s="0" t="n">
        <f aca="false">BK11*$F$5</f>
        <v>57.1511228538483</v>
      </c>
      <c r="BM13" s="0" t="n">
        <f aca="false">BL11*$F$5</f>
        <v>57.8216823787458</v>
      </c>
      <c r="BN13" s="0" t="n">
        <f aca="false">BM11*$F$5</f>
        <v>58.4922419036432</v>
      </c>
      <c r="BO13" s="0" t="n">
        <f aca="false">BN11*$F$5</f>
        <v>59.1628014285407</v>
      </c>
      <c r="BP13" s="0" t="n">
        <f aca="false">BO11*$F$5</f>
        <v>59.8333609534382</v>
      </c>
      <c r="BQ13" s="0" t="n">
        <f aca="false">BP11*$F$5</f>
        <v>60.5039204783357</v>
      </c>
      <c r="BR13" s="0" t="n">
        <f aca="false">BQ11*$F$5</f>
        <v>61.1744800032331</v>
      </c>
      <c r="BS13" s="0" t="n">
        <f aca="false">BR11*$F$5</f>
        <v>61.8450395281306</v>
      </c>
      <c r="BT13" s="0" t="n">
        <f aca="false">BS11*$F$5</f>
        <v>62.5155990530281</v>
      </c>
      <c r="BU13" s="0" t="n">
        <f aca="false">BT11*$F$5</f>
        <v>63.1861585779255</v>
      </c>
      <c r="BV13" s="0" t="n">
        <f aca="false">BU11*$F$5</f>
        <v>63.856718102823</v>
      </c>
      <c r="BW13" s="0" t="n">
        <f aca="false">BV11*$F$5</f>
        <v>64.5272776277205</v>
      </c>
      <c r="BX13" s="0" t="n">
        <f aca="false">BW11*$F$5</f>
        <v>65.197837152618</v>
      </c>
      <c r="BY13" s="0" t="n">
        <f aca="false">BX11*$F$5</f>
        <v>65.8683966775154</v>
      </c>
      <c r="BZ13" s="0" t="n">
        <f aca="false">BY11*$F$5</f>
        <v>66.5389562024129</v>
      </c>
      <c r="CA13" s="0" t="n">
        <f aca="false">BZ11*$F$5</f>
        <v>67.2095157273104</v>
      </c>
      <c r="CB13" s="0" t="n">
        <f aca="false">CA11*$F$5</f>
        <v>67.8800752522078</v>
      </c>
      <c r="CC13" s="0" t="n">
        <f aca="false">CB11*$F$5</f>
        <v>68.5506347771053</v>
      </c>
      <c r="CD13" s="0" t="n">
        <f aca="false">CC11*$F$5</f>
        <v>69.2211943020028</v>
      </c>
      <c r="CE13" s="0" t="n">
        <f aca="false">CD11*$F$5</f>
        <v>69.8917538269003</v>
      </c>
      <c r="CF13" s="0" t="n">
        <f aca="false">CE11*$F$5</f>
        <v>70.5623133517977</v>
      </c>
      <c r="CG13" s="0" t="n">
        <f aca="false">CF11*$F$5</f>
        <v>71.2328728766952</v>
      </c>
      <c r="CH13" s="0" t="n">
        <f aca="false">CG11*$F$5</f>
        <v>71.9034324015927</v>
      </c>
      <c r="CI13" s="0" t="n">
        <f aca="false">CH11*$F$5</f>
        <v>72.5739919264901</v>
      </c>
      <c r="CJ13" s="0" t="n">
        <f aca="false">CI11*$F$5</f>
        <v>73.2445514513876</v>
      </c>
      <c r="CK13" s="0" t="n">
        <f aca="false">CJ11*$F$5</f>
        <v>73.9151109762851</v>
      </c>
      <c r="CL13" s="0" t="n">
        <f aca="false">CK11*$F$5</f>
        <v>74.5856705011826</v>
      </c>
      <c r="CM13" s="0" t="n">
        <f aca="false">CL11*$F$5</f>
        <v>75.25623002608</v>
      </c>
      <c r="CN13" s="0" t="n">
        <f aca="false">CM11*$F$5</f>
        <v>75.9267895509775</v>
      </c>
      <c r="CO13" s="0" t="n">
        <f aca="false">CN11*$F$5</f>
        <v>76.597349075875</v>
      </c>
      <c r="CP13" s="0" t="n">
        <f aca="false">CO11*$F$5</f>
        <v>77.2679086007724</v>
      </c>
      <c r="CQ13" s="0" t="n">
        <f aca="false">CP11*$F$5</f>
        <v>77.9384681256699</v>
      </c>
      <c r="CR13" s="0" t="n">
        <f aca="false">CQ11*$F$5</f>
        <v>78.6090276505674</v>
      </c>
      <c r="CS13" s="0" t="n">
        <f aca="false">CR11*$F$5</f>
        <v>79.2795871754649</v>
      </c>
      <c r="CT13" s="0" t="n">
        <f aca="false">CS11*$F$5</f>
        <v>79.9501467003623</v>
      </c>
      <c r="CU13" s="0" t="n">
        <f aca="false">CT11*$F$5</f>
        <v>80.6207062252598</v>
      </c>
      <c r="CV13" s="0" t="n">
        <f aca="false">CU11*$F$5</f>
        <v>81.2912657501573</v>
      </c>
      <c r="CW13" s="0" t="n">
        <f aca="false">CV11*$F$5</f>
        <v>81.9618252750548</v>
      </c>
      <c r="CX13" s="0" t="n">
        <f aca="false">CW11*$F$5</f>
        <v>82.6323847999522</v>
      </c>
      <c r="CY13" s="0" t="n">
        <f aca="false">CX11*$F$5</f>
        <v>83.3029443248497</v>
      </c>
      <c r="CZ13" s="0" t="n">
        <f aca="false">CY11*$F$5</f>
        <v>83.9735038497472</v>
      </c>
      <c r="DA13" s="0" t="n">
        <f aca="false">CZ11*$F$5</f>
        <v>84.6440633746447</v>
      </c>
      <c r="DB13" s="0" t="n">
        <f aca="false">DA11*$F$5</f>
        <v>85.3146228995421</v>
      </c>
      <c r="DC13" s="0" t="n">
        <f aca="false">DB11*$F$5</f>
        <v>85.9851824244396</v>
      </c>
      <c r="DD13" s="0" t="n">
        <f aca="false">DC11*$F$5</f>
        <v>86.6557419493371</v>
      </c>
      <c r="DE13" s="0" t="n">
        <f aca="false">DD11*$F$5</f>
        <v>87.3263014742345</v>
      </c>
      <c r="DF13" s="0" t="n">
        <f aca="false">DE11*$F$5</f>
        <v>87.996860999132</v>
      </c>
      <c r="DG13" s="0" t="n">
        <f aca="false">DF11*$F$5</f>
        <v>88.6674205240295</v>
      </c>
      <c r="DH13" s="0" t="n">
        <f aca="false">DG11*$F$5</f>
        <v>89.337980048927</v>
      </c>
      <c r="DI13" s="0" t="n">
        <f aca="false">DH11*$F$5</f>
        <v>90.0085395738244</v>
      </c>
      <c r="DJ13" s="0" t="n">
        <f aca="false">DI11*$F$5</f>
        <v>90.6790990987219</v>
      </c>
      <c r="DK13" s="0" t="n">
        <f aca="false">DJ11*$F$5</f>
        <v>91.3496586236194</v>
      </c>
      <c r="DL13" s="0" t="n">
        <f aca="false">DK11*$F$5</f>
        <v>92.0202181485168</v>
      </c>
      <c r="DM13" s="0" t="n">
        <f aca="false">DL11*$F$5</f>
        <v>92.6907776734143</v>
      </c>
      <c r="DN13" s="0" t="n">
        <f aca="false">DM11*$F$5</f>
        <v>93.3613371983118</v>
      </c>
      <c r="DO13" s="0" t="n">
        <f aca="false">DN11*$F$5</f>
        <v>94.0318967232092</v>
      </c>
      <c r="DP13" s="0" t="n">
        <f aca="false">DO11*$F$5</f>
        <v>94.7024562481067</v>
      </c>
      <c r="DQ13" s="0" t="n">
        <f aca="false">DP11*$F$5</f>
        <v>95.3730157730042</v>
      </c>
      <c r="DR13" s="0" t="n">
        <f aca="false">DQ11*$F$5</f>
        <v>96.0435752979017</v>
      </c>
      <c r="DS13" s="0" t="n">
        <f aca="false">DR11*$F$5</f>
        <v>96.7141348227991</v>
      </c>
      <c r="DT13" s="0" t="n">
        <f aca="false">DS11*$F$5</f>
        <v>97.3846943476966</v>
      </c>
      <c r="DU13" s="0" t="n">
        <f aca="false">DT11*$F$5</f>
        <v>98.0552538725941</v>
      </c>
      <c r="DV13" s="0" t="n">
        <f aca="false">DU11*$F$5</f>
        <v>98.7258133974916</v>
      </c>
      <c r="DW13" s="0" t="n">
        <f aca="false">DV11*$F$5</f>
        <v>99.396372922389</v>
      </c>
      <c r="DX13" s="0" t="n">
        <f aca="false">DW11*$F$5</f>
        <v>100.066932447286</v>
      </c>
      <c r="DY13" s="0" t="n">
        <f aca="false">DX11*$F$5</f>
        <v>100.737491972184</v>
      </c>
      <c r="DZ13" s="0" t="n">
        <f aca="false">DY11*$F$5</f>
        <v>101.408051497081</v>
      </c>
      <c r="EA13" s="0" t="n">
        <f aca="false">DZ11*$F$5</f>
        <v>102.078611021979</v>
      </c>
      <c r="EB13" s="0" t="n">
        <f aca="false">EA11*$F$5</f>
        <v>102.749170546876</v>
      </c>
      <c r="EC13" s="0" t="n">
        <f aca="false">EB11*$F$5</f>
        <v>103.419730071774</v>
      </c>
      <c r="ED13" s="0" t="n">
        <f aca="false">EC11*$F$5</f>
        <v>104.090289596671</v>
      </c>
      <c r="EE13" s="0" t="n">
        <f aca="false">ED11*$F$5</f>
        <v>104.760849121569</v>
      </c>
      <c r="EF13" s="0" t="n">
        <f aca="false">EE11*$F$5</f>
        <v>105.431408646466</v>
      </c>
      <c r="EG13" s="0" t="n">
        <f aca="false">EF11*$F$5</f>
        <v>106.101968171364</v>
      </c>
      <c r="EH13" s="0" t="n">
        <f aca="false">EG11*$F$5</f>
        <v>106.772527696261</v>
      </c>
      <c r="EI13" s="0" t="n">
        <f aca="false">EH11*$F$5</f>
        <v>107.443087221159</v>
      </c>
      <c r="EJ13" s="0" t="n">
        <f aca="false">EI11*$F$5</f>
        <v>108.113646746056</v>
      </c>
      <c r="EK13" s="0" t="n">
        <f aca="false">EJ11*$F$5</f>
        <v>108.784206270954</v>
      </c>
      <c r="EL13" s="0" t="n">
        <f aca="false">EK11*$F$5</f>
        <v>109.454765795851</v>
      </c>
      <c r="EM13" s="0" t="n">
        <f aca="false">EL11*$F$5</f>
        <v>110.125325320749</v>
      </c>
      <c r="EN13" s="0" t="n">
        <f aca="false">EM11*$F$5</f>
        <v>110.795884845646</v>
      </c>
      <c r="EO13" s="0" t="n">
        <f aca="false">EN11*$F$5</f>
        <v>111.466444370544</v>
      </c>
      <c r="EP13" s="0" t="n">
        <f aca="false">EO11*$F$5</f>
        <v>112.137003895441</v>
      </c>
      <c r="EQ13" s="0" t="n">
        <f aca="false">EP11*$F$5</f>
        <v>112.807563420338</v>
      </c>
      <c r="ER13" s="0" t="n">
        <f aca="false">EQ11*$F$5</f>
        <v>113.478122945236</v>
      </c>
      <c r="ES13" s="0" t="n">
        <f aca="false">ER11*$F$5</f>
        <v>114.148682470133</v>
      </c>
      <c r="ET13" s="0" t="n">
        <f aca="false">ES11*$F$5</f>
        <v>114.819241995031</v>
      </c>
      <c r="EU13" s="0" t="n">
        <f aca="false">ET11*$F$5</f>
        <v>115.489801519928</v>
      </c>
      <c r="EV13" s="0" t="n">
        <f aca="false">EU11*$F$5</f>
        <v>116.160361044826</v>
      </c>
      <c r="EW13" s="0" t="n">
        <f aca="false">EV11*$F$5</f>
        <v>116.830920569723</v>
      </c>
      <c r="EX13" s="0" t="n">
        <f aca="false">EW11*$F$5</f>
        <v>117.501480094621</v>
      </c>
      <c r="EY13" s="0" t="n">
        <f aca="false">EX11*$F$5</f>
        <v>118.172039619518</v>
      </c>
      <c r="EZ13" s="0" t="n">
        <f aca="false">EY11*$F$5</f>
        <v>118.842599144416</v>
      </c>
      <c r="FA13" s="0" t="n">
        <f aca="false">EZ11*$F$5</f>
        <v>119.513158669313</v>
      </c>
      <c r="FB13" s="0" t="n">
        <f aca="false">FA11*$F$5</f>
        <v>120.183718194211</v>
      </c>
      <c r="FC13" s="0" t="n">
        <f aca="false">FB11*$F$5</f>
        <v>120.854277719108</v>
      </c>
      <c r="FD13" s="0" t="n">
        <f aca="false">FC11*$F$5</f>
        <v>121.524837244006</v>
      </c>
      <c r="FE13" s="0" t="n">
        <f aca="false">FD11*$F$5</f>
        <v>122.195396768903</v>
      </c>
      <c r="FF13" s="0" t="n">
        <f aca="false">FE11*$F$5</f>
        <v>122.865956293801</v>
      </c>
      <c r="FG13" s="0" t="n">
        <f aca="false">FF11*$F$5</f>
        <v>123.536515818698</v>
      </c>
      <c r="FH13" s="0" t="n">
        <f aca="false">FG11*$F$5</f>
        <v>124.207075343595</v>
      </c>
      <c r="FI13" s="0" t="n">
        <f aca="false">FH11*$F$5</f>
        <v>124.877634868493</v>
      </c>
      <c r="FJ13" s="0" t="n">
        <f aca="false">FI11*$F$5</f>
        <v>125.54819439339</v>
      </c>
      <c r="FK13" s="0" t="n">
        <f aca="false">FJ11*$F$5</f>
        <v>126.218753918288</v>
      </c>
      <c r="FL13" s="0" t="n">
        <f aca="false">FK11*$F$5</f>
        <v>126.889313443185</v>
      </c>
      <c r="FM13" s="0" t="n">
        <f aca="false">FL11*$F$5</f>
        <v>127.559872968083</v>
      </c>
      <c r="FN13" s="0" t="n">
        <f aca="false">FM11*$F$5</f>
        <v>128.23043249298</v>
      </c>
      <c r="FO13" s="0" t="n">
        <f aca="false">FN11*$F$5</f>
        <v>128.900992017878</v>
      </c>
      <c r="FP13" s="0" t="n">
        <f aca="false">FO11*$F$5</f>
        <v>129.571551542775</v>
      </c>
      <c r="FQ13" s="0" t="n">
        <f aca="false">FP11*$F$5</f>
        <v>130.242111067673</v>
      </c>
      <c r="FR13" s="0" t="n">
        <f aca="false">FQ11*$F$5</f>
        <v>130.91267059257</v>
      </c>
      <c r="FS13" s="0" t="n">
        <f aca="false">FR11*$F$5</f>
        <v>131.583230117468</v>
      </c>
      <c r="FT13" s="0" t="n">
        <f aca="false">FS11*$F$5</f>
        <v>132.253789642365</v>
      </c>
      <c r="FU13" s="0" t="n">
        <f aca="false">FT11*$F$5</f>
        <v>132.924349167263</v>
      </c>
      <c r="FV13" s="0" t="n">
        <f aca="false">FU11*$F$5</f>
        <v>133.59490869216</v>
      </c>
      <c r="FW13" s="0" t="n">
        <f aca="false">FV11*$F$5</f>
        <v>134.265468217058</v>
      </c>
      <c r="FX13" s="0" t="n">
        <f aca="false">FW11*$F$5</f>
        <v>134.936027741955</v>
      </c>
      <c r="FY13" s="0" t="n">
        <f aca="false">FX11*$F$5</f>
        <v>135.606587266852</v>
      </c>
      <c r="FZ13" s="0" t="n">
        <f aca="false">FY11*$F$5</f>
        <v>136.27714679175</v>
      </c>
      <c r="GA13" s="0" t="n">
        <f aca="false">FZ11*$F$5</f>
        <v>136.947706316647</v>
      </c>
      <c r="GB13" s="0" t="n">
        <f aca="false">GA11*$F$5</f>
        <v>137.618265841545</v>
      </c>
      <c r="GC13" s="0" t="n">
        <f aca="false">GB11*$F$5</f>
        <v>138.288825366442</v>
      </c>
      <c r="GD13" s="0" t="n">
        <f aca="false">GC11*$F$5</f>
        <v>138.95938489134</v>
      </c>
      <c r="GE13" s="0" t="n">
        <f aca="false">GD11*$F$5</f>
        <v>139.629944416237</v>
      </c>
      <c r="GF13" s="0" t="n">
        <f aca="false">GE11*$F$5</f>
        <v>140.300503941135</v>
      </c>
      <c r="GG13" s="0" t="n">
        <f aca="false">GF11*$F$5</f>
        <v>140.971063466032</v>
      </c>
      <c r="GH13" s="0" t="n">
        <f aca="false">GG11*$F$5</f>
        <v>141.64162299093</v>
      </c>
      <c r="GI13" s="0" t="n">
        <f aca="false">GH11*$F$5</f>
        <v>142.312182515827</v>
      </c>
      <c r="GJ13" s="0" t="n">
        <f aca="false">GI11*$F$5</f>
        <v>142.982742040725</v>
      </c>
      <c r="GK13" s="0" t="n">
        <f aca="false">GJ11*$F$5</f>
        <v>143.653301565622</v>
      </c>
      <c r="GL13" s="0" t="n">
        <f aca="false">GK11*$F$5</f>
        <v>144.32386109052</v>
      </c>
      <c r="GM13" s="0" t="n">
        <f aca="false">GL11*$F$5</f>
        <v>144.994420615417</v>
      </c>
      <c r="GN13" s="0" t="n">
        <f aca="false">GM11*$F$5</f>
        <v>145.664980140315</v>
      </c>
      <c r="GO13" s="0" t="n">
        <f aca="false">GN11*$F$5</f>
        <v>146.335539665212</v>
      </c>
      <c r="GP13" s="0" t="n">
        <f aca="false">GO11*$F$5</f>
        <v>147.00609919011</v>
      </c>
      <c r="GQ13" s="0" t="n">
        <f aca="false">GP11*$F$5</f>
        <v>147.676658715007</v>
      </c>
      <c r="GR13" s="0" t="n">
        <f aca="false">GQ11*$F$5</f>
        <v>148.347218239904</v>
      </c>
      <c r="GS13" s="0" t="n">
        <f aca="false">GR11*$F$5</f>
        <v>149.017777764802</v>
      </c>
      <c r="GT13" s="0" t="n">
        <f aca="false">GS11*$F$5</f>
        <v>149.688337289699</v>
      </c>
      <c r="GU13" s="0" t="n">
        <f aca="false">GT11*$F$5</f>
        <v>150.358896814597</v>
      </c>
      <c r="GV13" s="0" t="n">
        <f aca="false">GU11*$F$5</f>
        <v>151.029456339494</v>
      </c>
      <c r="GW13" s="0" t="n">
        <f aca="false">GV11*$F$5</f>
        <v>151.700015864392</v>
      </c>
      <c r="GX13" s="0" t="n">
        <f aca="false">GW11*$F$5</f>
        <v>152.370575389289</v>
      </c>
      <c r="GY13" s="0" t="n">
        <f aca="false">GX11*$F$5</f>
        <v>153.041134914187</v>
      </c>
      <c r="GZ13" s="0" t="n">
        <f aca="false">GY11*$F$5</f>
        <v>153.711694439084</v>
      </c>
      <c r="HA13" s="0" t="n">
        <f aca="false">GZ11*$F$5</f>
        <v>154.382253963982</v>
      </c>
      <c r="HB13" s="0" t="n">
        <f aca="false">HA11*$F$5</f>
        <v>155.052813488879</v>
      </c>
      <c r="HC13" s="0" t="n">
        <f aca="false">HB11*$F$5</f>
        <v>155.723373013777</v>
      </c>
      <c r="HD13" s="0" t="n">
        <f aca="false">HC11*$F$5</f>
        <v>156.393932538674</v>
      </c>
      <c r="HE13" s="0" t="n">
        <f aca="false">HD11*$F$5</f>
        <v>157.064492063572</v>
      </c>
      <c r="HF13" s="0" t="n">
        <f aca="false">HE11*$F$5</f>
        <v>157.735051588469</v>
      </c>
      <c r="HG13" s="0" t="n">
        <f aca="false">HF11*$F$5</f>
        <v>158.405611113367</v>
      </c>
      <c r="HH13" s="0" t="n">
        <f aca="false">HG11*$F$5</f>
        <v>159.076170638264</v>
      </c>
      <c r="HI13" s="0" t="n">
        <f aca="false">HH11*$F$5</f>
        <v>159.746730163161</v>
      </c>
      <c r="HJ13" s="0" t="n">
        <f aca="false">HI11*$F$5</f>
        <v>160.417289688059</v>
      </c>
      <c r="HK13" s="0" t="n">
        <f aca="false">HJ11*$F$5</f>
        <v>161.087849212956</v>
      </c>
      <c r="HL13" s="0" t="n">
        <f aca="false">HK11*$F$5</f>
        <v>161.758408737854</v>
      </c>
      <c r="HM13" s="0" t="n">
        <f aca="false">HL11*$F$5</f>
        <v>162.428968262751</v>
      </c>
      <c r="HN13" s="0" t="n">
        <f aca="false">HM11*$F$5</f>
        <v>163.099527787649</v>
      </c>
      <c r="HO13" s="0" t="n">
        <f aca="false">HN11*$F$5</f>
        <v>163.770087312546</v>
      </c>
      <c r="HP13" s="0" t="n">
        <f aca="false">HO11*$F$5</f>
        <v>164.440646837444</v>
      </c>
      <c r="HQ13" s="0" t="n">
        <f aca="false">HP11*$F$5</f>
        <v>165.111206362341</v>
      </c>
      <c r="HR13" s="0" t="n">
        <f aca="false">HQ11*$F$5</f>
        <v>165.781765887239</v>
      </c>
      <c r="HS13" s="0" t="n">
        <f aca="false">HR11*$F$5</f>
        <v>166.452325412136</v>
      </c>
      <c r="HT13" s="0" t="n">
        <f aca="false">HS11*$F$5</f>
        <v>167.122884937034</v>
      </c>
      <c r="HU13" s="0" t="n">
        <f aca="false">HT11*$F$5</f>
        <v>167.793444461931</v>
      </c>
      <c r="HV13" s="0" t="n">
        <f aca="false">HU11*$F$5</f>
        <v>168.464003986829</v>
      </c>
      <c r="HW13" s="0" t="n">
        <f aca="false">HV11*$F$5</f>
        <v>169.134563511726</v>
      </c>
      <c r="HX13" s="0" t="n">
        <f aca="false">HW11*$F$5</f>
        <v>169.805123036624</v>
      </c>
      <c r="HY13" s="0" t="n">
        <f aca="false">HX11*$F$5</f>
        <v>170.475682561521</v>
      </c>
      <c r="HZ13" s="0" t="n">
        <f aca="false">HY11*$F$5</f>
        <v>171.146242086418</v>
      </c>
      <c r="IA13" s="0" t="n">
        <f aca="false">HZ11*$F$5</f>
        <v>171.816801611316</v>
      </c>
      <c r="IB13" s="0" t="n">
        <f aca="false">IA11*$F$5</f>
        <v>172.487361136213</v>
      </c>
      <c r="IC13" s="0" t="n">
        <f aca="false">IB11*$F$5</f>
        <v>173.157920661111</v>
      </c>
      <c r="ID13" s="0" t="n">
        <f aca="false">IC11*$F$5</f>
        <v>173.828480186008</v>
      </c>
      <c r="IE13" s="0" t="n">
        <f aca="false">ID11*$F$5</f>
        <v>174.499039710906</v>
      </c>
      <c r="IF13" s="0" t="n">
        <f aca="false">IE11*$F$5</f>
        <v>175.169599235803</v>
      </c>
      <c r="IG13" s="0" t="n">
        <f aca="false">IF11*$F$5</f>
        <v>175.840158760701</v>
      </c>
      <c r="IH13" s="0" t="n">
        <f aca="false">IG11*$F$5</f>
        <v>176.510718285598</v>
      </c>
      <c r="II13" s="0" t="n">
        <f aca="false">IH11*$F$5</f>
        <v>177.181277810496</v>
      </c>
      <c r="IJ13" s="0" t="n">
        <f aca="false">II11*$F$5</f>
        <v>177.851837335393</v>
      </c>
      <c r="IK13" s="0" t="n">
        <f aca="false">IJ11*$F$5</f>
        <v>178.522396860291</v>
      </c>
      <c r="IL13" s="0" t="n">
        <f aca="false">IK11*$F$5</f>
        <v>179.192956385188</v>
      </c>
      <c r="IM13" s="0" t="n">
        <f aca="false">IL11*$F$5</f>
        <v>179.863515910086</v>
      </c>
      <c r="IN13" s="0" t="n">
        <f aca="false">IM11*$F$5</f>
        <v>180.534075434983</v>
      </c>
      <c r="IO13" s="0" t="n">
        <f aca="false">IN11*$F$5</f>
        <v>181.204634959881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3.5" hidden="false" customHeight="false" outlineLevel="0" collapsed="false">
      <c r="B16" s="1" t="s">
        <v>14</v>
      </c>
      <c r="C16" s="1" t="s">
        <v>15</v>
      </c>
      <c r="E16" s="6" t="s">
        <v>16</v>
      </c>
      <c r="F16" s="6"/>
      <c r="G16" s="6"/>
      <c r="I16" s="7" t="s">
        <v>17</v>
      </c>
      <c r="J16" s="7"/>
      <c r="AA16" s="8" t="n">
        <f aca="false">AA13+AA12+AA11+AA10+AA9</f>
        <v>41940.0377063716</v>
      </c>
      <c r="IO16" s="0" t="n">
        <f aca="false">IO10-IN10</f>
        <v>0</v>
      </c>
    </row>
    <row r="17" customFormat="false" ht="13.5" hidden="false" customHeight="false" outlineLevel="0" collapsed="false">
      <c r="A17" s="1" t="s">
        <v>18</v>
      </c>
      <c r="B17" s="1" t="s">
        <v>19</v>
      </c>
      <c r="C17" s="7" t="s">
        <v>20</v>
      </c>
      <c r="D17" s="7"/>
      <c r="E17" s="1" t="s">
        <v>18</v>
      </c>
      <c r="F17" s="1" t="s">
        <v>19</v>
      </c>
      <c r="G17" s="7" t="s">
        <v>20</v>
      </c>
      <c r="H17" s="7"/>
      <c r="I17" s="1" t="s">
        <v>18</v>
      </c>
      <c r="J17" s="1" t="s">
        <v>19</v>
      </c>
      <c r="K17" s="1" t="s">
        <v>20</v>
      </c>
      <c r="L17" s="1" t="s">
        <v>21</v>
      </c>
      <c r="M17" s="1" t="s">
        <v>22</v>
      </c>
      <c r="O17" s="1" t="s">
        <v>23</v>
      </c>
      <c r="AA17" s="9"/>
    </row>
    <row r="18" customFormat="false" ht="15.75" hidden="false" customHeight="false" outlineLevel="0" collapsed="false">
      <c r="A18" s="1" t="s">
        <v>4</v>
      </c>
      <c r="B18" s="0" t="n">
        <f aca="false">$B$9+$AA$9</f>
        <v>14976.8109575861</v>
      </c>
      <c r="C18" s="0" t="n">
        <f aca="false">B18/$B$21</f>
        <v>0.256424615700202</v>
      </c>
      <c r="E18" s="0" t="s">
        <v>4</v>
      </c>
      <c r="F18" s="0" t="n">
        <f aca="false">$AA$9</f>
        <v>7300.97095758607</v>
      </c>
      <c r="G18" s="0" t="n">
        <f aca="false">F18/$C$31</f>
        <v>0.0834497917304155</v>
      </c>
      <c r="I18" s="0" t="s">
        <v>24</v>
      </c>
      <c r="J18" s="0" t="n">
        <f aca="false">$AA$12</f>
        <v>7488.40537558607</v>
      </c>
      <c r="K18" s="0" t="n">
        <f aca="false">J18/J21</f>
        <v>0.976373683314964</v>
      </c>
      <c r="L18" s="0" t="n">
        <f aca="false">0.0005*36.02*J18</f>
        <v>134.866180814305</v>
      </c>
      <c r="M18" s="0" t="n">
        <f aca="false">L18*24</f>
        <v>3236.78833954332</v>
      </c>
      <c r="O18" s="0" t="n">
        <f aca="false">J21+F21</f>
        <v>42088.9019208989</v>
      </c>
    </row>
    <row r="19" customFormat="false" ht="15.75" hidden="false" customHeight="false" outlineLevel="0" collapsed="false">
      <c r="A19" s="1" t="s">
        <v>5</v>
      </c>
      <c r="B19" s="0" t="n">
        <f aca="false">$B$10+$AA$10</f>
        <v>42124.4664538284</v>
      </c>
      <c r="C19" s="0" t="n">
        <f aca="false">B19/$B$21</f>
        <v>0.721231652892546</v>
      </c>
      <c r="E19" s="0" t="s">
        <v>25</v>
      </c>
      <c r="F19" s="0" t="n">
        <f aca="false">$AA$10</f>
        <v>26293.0464538284</v>
      </c>
      <c r="G19" s="0" t="n">
        <f aca="false">F19/$C$31</f>
        <v>0.300528417833287</v>
      </c>
      <c r="I19" s="0" t="s">
        <v>26</v>
      </c>
      <c r="J19" s="0" t="n">
        <f aca="false">IO13</f>
        <v>181.204634959881</v>
      </c>
      <c r="K19" s="0" t="n">
        <f aca="false">J19/J21</f>
        <v>0.023626316685036</v>
      </c>
      <c r="L19" s="0" t="n">
        <f aca="false">0.0005*18.02*J19</f>
        <v>1.63265376098852</v>
      </c>
      <c r="M19" s="0" t="n">
        <f aca="false">L19*24</f>
        <v>39.1836902637246</v>
      </c>
    </row>
    <row r="20" customFormat="false" ht="15.75" hidden="false" customHeight="false" outlineLevel="0" collapsed="false">
      <c r="A20" s="1" t="s">
        <v>8</v>
      </c>
      <c r="B20" s="0" t="n">
        <f aca="false">B11+$AA$11</f>
        <v>1305.01449893848</v>
      </c>
      <c r="C20" s="0" t="n">
        <f aca="false">B20/$B$21</f>
        <v>0.022343731407252</v>
      </c>
      <c r="E20" s="0" t="s">
        <v>27</v>
      </c>
      <c r="F20" s="0" t="n">
        <f aca="false">$AA$11</f>
        <v>825.274498938483</v>
      </c>
      <c r="G20" s="0" t="n">
        <f aca="false">F20/$C$31</f>
        <v>0.00943285289818625</v>
      </c>
    </row>
    <row r="21" customFormat="false" ht="13.5" hidden="false" customHeight="false" outlineLevel="0" collapsed="false">
      <c r="A21" s="1"/>
      <c r="B21" s="8" t="n">
        <f aca="false">B18+B19+B20</f>
        <v>58406.2919103529</v>
      </c>
      <c r="F21" s="8" t="n">
        <f aca="false">F20+F19+F18</f>
        <v>34419.2919103529</v>
      </c>
      <c r="J21" s="8" t="n">
        <f aca="false">J19+J18</f>
        <v>7669.61001054595</v>
      </c>
      <c r="K21" s="9"/>
    </row>
    <row r="22" customFormat="false" ht="13.5" hidden="false" customHeight="false" outlineLevel="0" collapsed="false">
      <c r="A22" s="1"/>
    </row>
    <row r="24" customFormat="false" ht="12.75" hidden="false" customHeight="false" outlineLevel="0" collapsed="false">
      <c r="B24" s="7" t="s">
        <v>28</v>
      </c>
      <c r="C24" s="7"/>
      <c r="D24" s="7"/>
      <c r="E24" s="7"/>
      <c r="F24" s="7"/>
      <c r="G24" s="7"/>
      <c r="H24" s="7"/>
      <c r="I24" s="7"/>
      <c r="J24" s="7"/>
      <c r="K24" s="10"/>
      <c r="L24" s="10"/>
      <c r="M24" s="10"/>
      <c r="N24" s="10"/>
    </row>
    <row r="25" customFormat="false" ht="12.75" hidden="false" customHeight="false" outlineLevel="0" collapsed="false">
      <c r="B25" s="7" t="s">
        <v>29</v>
      </c>
      <c r="C25" s="7"/>
      <c r="D25" s="7"/>
      <c r="E25" s="7"/>
      <c r="F25" s="7"/>
      <c r="G25" s="7"/>
      <c r="H25" s="7"/>
      <c r="M25" s="9"/>
    </row>
    <row r="26" customFormat="false" ht="12.75" hidden="false" customHeight="false" outlineLevel="0" collapsed="false">
      <c r="B26" s="6" t="s">
        <v>16</v>
      </c>
      <c r="C26" s="6"/>
      <c r="D26" s="6"/>
      <c r="F26" s="7" t="s">
        <v>30</v>
      </c>
      <c r="G26" s="7"/>
    </row>
    <row r="27" customFormat="false" ht="12.75" hidden="false" customHeight="false" outlineLevel="0" collapsed="false">
      <c r="B27" s="1" t="s">
        <v>18</v>
      </c>
      <c r="C27" s="1" t="s">
        <v>19</v>
      </c>
      <c r="D27" s="0" t="s">
        <v>20</v>
      </c>
      <c r="G27" s="0" t="s">
        <v>31</v>
      </c>
      <c r="H27" s="0" t="n">
        <f aca="false">IO12</f>
        <v>7488.405582</v>
      </c>
      <c r="IO27" s="0" t="n">
        <f aca="false">4.18*1000</f>
        <v>4180</v>
      </c>
    </row>
    <row r="28" customFormat="false" ht="12.75" hidden="false" customHeight="false" outlineLevel="0" collapsed="false">
      <c r="B28" s="0" t="s">
        <v>4</v>
      </c>
      <c r="C28" s="0" t="n">
        <f aca="false">$IO$9</f>
        <v>7300.971164</v>
      </c>
      <c r="D28" s="0" t="n">
        <f aca="false">C28/$C$31</f>
        <v>0.0834497940897181</v>
      </c>
      <c r="G28" s="0" t="s">
        <v>32</v>
      </c>
      <c r="H28" s="0" t="n">
        <f aca="false">IO13</f>
        <v>181.204634959881</v>
      </c>
    </row>
    <row r="29" customFormat="false" ht="16.5" hidden="false" customHeight="false" outlineLevel="0" collapsed="false">
      <c r="B29" s="0" t="s">
        <v>25</v>
      </c>
      <c r="C29" s="0" t="n">
        <f aca="false">$IO$10</f>
        <v>75641.5339824358</v>
      </c>
      <c r="D29" s="0" t="n">
        <f aca="false">C29/$C$31</f>
        <v>0.864579559852194</v>
      </c>
      <c r="H29" s="8" t="n">
        <f aca="false">SUM(H27:H28)</f>
        <v>7669.61021695988</v>
      </c>
    </row>
    <row r="30" customFormat="false" ht="16.5" hidden="false" customHeight="false" outlineLevel="0" collapsed="false">
      <c r="B30" s="0" t="s">
        <v>27</v>
      </c>
      <c r="C30" s="0" t="n">
        <f aca="false">$IO$11</f>
        <v>4546.87986211945</v>
      </c>
      <c r="D30" s="0" t="n">
        <f aca="false">C30/$C$31</f>
        <v>0.0519706460580884</v>
      </c>
    </row>
    <row r="31" customFormat="false" ht="13.5" hidden="false" customHeight="false" outlineLevel="0" collapsed="false">
      <c r="C31" s="8" t="n">
        <f aca="false">C30+C29+C28</f>
        <v>87489.3850085552</v>
      </c>
    </row>
    <row r="32" customFormat="false" ht="13.5" hidden="false" customHeight="false" outlineLevel="0" collapsed="false"/>
    <row r="33" customFormat="false" ht="12.75" hidden="false" customHeight="false" outlineLevel="0" collapsed="false">
      <c r="B33" s="5" t="s">
        <v>33</v>
      </c>
      <c r="C33" s="5"/>
      <c r="D33" s="0" t="s">
        <v>34</v>
      </c>
      <c r="E33" s="0" t="s">
        <v>35</v>
      </c>
      <c r="G33" s="1" t="s">
        <v>36</v>
      </c>
    </row>
    <row r="34" customFormat="false" ht="12.75" hidden="false" customHeight="false" outlineLevel="0" collapsed="false">
      <c r="B34" s="0" t="n">
        <v>4</v>
      </c>
      <c r="C34" s="0" t="s">
        <v>4</v>
      </c>
      <c r="D34" s="0" t="n">
        <f aca="false">$B$34*D28</f>
        <v>0.333799176358872</v>
      </c>
      <c r="E34" s="0" t="n">
        <f aca="false">0.7814*$D$3/100</f>
        <v>187.434418</v>
      </c>
      <c r="G34" s="1" t="s">
        <v>37</v>
      </c>
      <c r="U34" s="0" t="s">
        <v>38</v>
      </c>
      <c r="IU34" s="11"/>
    </row>
    <row r="35" customFormat="false" ht="12.75" hidden="false" customHeight="false" outlineLevel="0" collapsed="false">
      <c r="C35" s="0" t="s">
        <v>39</v>
      </c>
      <c r="D35" s="0" t="n">
        <f aca="false">$B$34*D29</f>
        <v>3.45831823940877</v>
      </c>
      <c r="E35" s="0" t="n">
        <f aca="false">1.05651449168449*$D$3/100</f>
        <v>253.426131120359</v>
      </c>
      <c r="G35" s="1" t="s">
        <v>40</v>
      </c>
    </row>
    <row r="36" customFormat="false" ht="12.75" hidden="false" customHeight="false" outlineLevel="0" collapsed="false">
      <c r="C36" s="0" t="s">
        <v>41</v>
      </c>
      <c r="D36" s="0" t="n">
        <f aca="false">$B$34*D30</f>
        <v>0.207882584232354</v>
      </c>
      <c r="E36" s="0" t="n">
        <f aca="false">1.93011219359471*$D$3/100</f>
        <v>462.976011877563</v>
      </c>
      <c r="I36" s="5" t="s">
        <v>42</v>
      </c>
      <c r="J36" s="5"/>
      <c r="K36" s="5"/>
    </row>
    <row r="37" customFormat="false" ht="12.75" hidden="false" customHeight="false" outlineLevel="0" collapsed="false">
      <c r="D37" s="0" t="n">
        <f aca="false">D36+D35+D34</f>
        <v>4</v>
      </c>
      <c r="E37" s="0" t="n">
        <f aca="false">E36+E35+E34</f>
        <v>903.836560997922</v>
      </c>
      <c r="G37" s="1" t="s">
        <v>43</v>
      </c>
    </row>
    <row r="38" customFormat="false" ht="12.75" hidden="false" customHeight="false" outlineLevel="0" collapsed="false">
      <c r="C38" s="11" t="s">
        <v>44</v>
      </c>
      <c r="D38" s="11" t="s">
        <v>45</v>
      </c>
      <c r="E38" s="11" t="s">
        <v>46</v>
      </c>
      <c r="G38" s="1" t="s">
        <v>47</v>
      </c>
    </row>
    <row r="39" customFormat="false" ht="12.75" hidden="false" customHeight="false" outlineLevel="0" collapsed="false">
      <c r="A39" s="0" t="s">
        <v>48</v>
      </c>
      <c r="B39" s="0" t="n">
        <v>250</v>
      </c>
      <c r="C39" s="0" t="n">
        <f aca="false">B39+273</f>
        <v>523</v>
      </c>
      <c r="D39" s="0" t="n">
        <v>482</v>
      </c>
      <c r="E39" s="11"/>
    </row>
    <row r="40" customFormat="false" ht="12.75" hidden="false" customHeight="false" outlineLevel="0" collapsed="false">
      <c r="A40" s="0" t="s">
        <v>49</v>
      </c>
      <c r="C40" s="0" t="n">
        <f aca="false">B40+273</f>
        <v>273</v>
      </c>
      <c r="D40" s="0" t="n">
        <f aca="false">G46</f>
        <v>489.15668725981</v>
      </c>
      <c r="E40" s="0" t="n">
        <v>273</v>
      </c>
    </row>
    <row r="41" customFormat="false" ht="12.75" hidden="false" customHeight="false" outlineLevel="0" collapsed="false">
      <c r="A41" s="0" t="s">
        <v>50</v>
      </c>
      <c r="B41" s="0" t="n">
        <v>1100</v>
      </c>
      <c r="N41" s="0" t="s">
        <v>51</v>
      </c>
      <c r="O41" s="0" t="s">
        <v>52</v>
      </c>
      <c r="P41" s="0" t="s">
        <v>53</v>
      </c>
      <c r="Q41" s="0" t="s">
        <v>54</v>
      </c>
      <c r="R41" s="11" t="s">
        <v>55</v>
      </c>
      <c r="V41" s="11" t="s">
        <v>56</v>
      </c>
    </row>
    <row r="42" customFormat="false" ht="12.75" hidden="false" customHeight="false" outlineLevel="0" collapsed="false">
      <c r="A42" s="0" t="s">
        <v>57</v>
      </c>
      <c r="B42" s="0" t="n">
        <v>1100</v>
      </c>
      <c r="M42" s="0" t="s">
        <v>58</v>
      </c>
      <c r="N42" s="0" t="n">
        <v>28.142</v>
      </c>
      <c r="O42" s="0" t="n">
        <f aca="false">0.167*S42</f>
        <v>0.00167</v>
      </c>
      <c r="P42" s="0" t="n">
        <f aca="false">0.537*T42</f>
        <v>5.37E-006</v>
      </c>
      <c r="Q42" s="0" t="n">
        <f aca="false">-2.221*U42</f>
        <v>-2.221E-009</v>
      </c>
      <c r="R42" s="0" t="n">
        <f aca="false">(N42*$C$39)+(O42*($C$39^2)/2)+(P42*($C$39^3)/3)+(Q42*($C$39^4)/4)-((N42*$E$40)+((O42*($E$40^2))/2)+(P42*($E$40^3)/3)+(Q42*($E$40^4)/4))</f>
        <v>7382.8559758045</v>
      </c>
      <c r="S42" s="0" t="n">
        <f aca="false">10^-2</f>
        <v>0.01</v>
      </c>
      <c r="T42" s="0" t="n">
        <f aca="false">10^-5</f>
        <v>1E-005</v>
      </c>
      <c r="U42" s="0" t="n">
        <f aca="false">10^-9</f>
        <v>1E-009</v>
      </c>
      <c r="V42" s="12" t="n">
        <f aca="false">R42*$T$44</f>
        <v>17172.5229997213</v>
      </c>
    </row>
    <row r="43" customFormat="false" ht="12.75" hidden="false" customHeight="false" outlineLevel="0" collapsed="false">
      <c r="M43" s="0" t="s">
        <v>59</v>
      </c>
      <c r="N43" s="0" t="n">
        <v>29.08</v>
      </c>
      <c r="O43" s="0" t="n">
        <f aca="false">-0.192*S42</f>
        <v>-0.00192</v>
      </c>
      <c r="P43" s="0" t="n">
        <f aca="false">T42*0.4</f>
        <v>4E-006</v>
      </c>
      <c r="Q43" s="0" t="n">
        <f aca="false">-0.87*U42</f>
        <v>-8.7E-010</v>
      </c>
      <c r="R43" s="0" t="n">
        <f aca="false">(N43*$C$39)+(O43*($C$39^2)/2)+(P43*($C$39^3)/3)+(Q43*($C$39^4)/4)-((N43*$E$40)+((O43*($E$40^2))/2)+(P43*($E$40^3)/3)+(Q43*($E$40^4)/4))</f>
        <v>7227.50751294833</v>
      </c>
      <c r="S43" s="11" t="s">
        <v>60</v>
      </c>
      <c r="T43" s="11" t="s">
        <v>56</v>
      </c>
      <c r="V43" s="12" t="n">
        <f aca="false">R43*$T$44</f>
        <v>16811.1824751178</v>
      </c>
    </row>
    <row r="44" customFormat="false" ht="12.75" hidden="false" customHeight="false" outlineLevel="0" collapsed="false">
      <c r="M44" s="0" t="s">
        <v>61</v>
      </c>
      <c r="N44" s="0" t="n">
        <v>22.243</v>
      </c>
      <c r="O44" s="0" t="n">
        <f aca="false">5.977*S42</f>
        <v>0.05977</v>
      </c>
      <c r="P44" s="0" t="n">
        <f aca="false">-3.499*T42</f>
        <v>-3.499E-005</v>
      </c>
      <c r="Q44" s="0" t="n">
        <f aca="false">7.464*U42</f>
        <v>7.464E-009</v>
      </c>
      <c r="R44" s="0" t="n">
        <f aca="false">(N44*$C$39)+(O44*($C$39^2)/2)+(P44*($C$39^3)/3)+(Q44*($C$39^4)/4)-((N44*$E$40)+((O44*($E$40^2))/2)+(P44*($E$40^3)/3)+(Q44*($E$40^4)/4))</f>
        <v>10205.9118835387</v>
      </c>
      <c r="S44" s="0" t="n">
        <v>1</v>
      </c>
      <c r="T44" s="13" t="n">
        <v>2.326</v>
      </c>
      <c r="V44" s="12" t="n">
        <f aca="false">R44*$T$44</f>
        <v>23738.9510411109</v>
      </c>
    </row>
    <row r="45" customFormat="false" ht="12.75" hidden="false" customHeight="false" outlineLevel="0" collapsed="false">
      <c r="A45" s="5" t="s">
        <v>62</v>
      </c>
      <c r="B45" s="5"/>
      <c r="C45" s="0" t="s">
        <v>63</v>
      </c>
      <c r="D45" s="0" t="s">
        <v>64</v>
      </c>
      <c r="E45" s="11" t="s">
        <v>65</v>
      </c>
      <c r="F45" s="11" t="s">
        <v>66</v>
      </c>
      <c r="G45" s="11" t="s">
        <v>67</v>
      </c>
      <c r="M45" s="0" t="s">
        <v>68</v>
      </c>
      <c r="N45" s="0" t="n">
        <v>19.038</v>
      </c>
      <c r="O45" s="0" t="n">
        <f aca="false">9.146/100</f>
        <v>0.09146</v>
      </c>
      <c r="P45" s="0" t="n">
        <f aca="false">-1.218/100000</f>
        <v>-1.218E-005</v>
      </c>
      <c r="Q45" s="0" t="n">
        <f aca="false">-8.034/10^9</f>
        <v>-8.034E-009</v>
      </c>
      <c r="R45" s="0" t="n">
        <f aca="false">(N45*$C$39)+(O45*($C$39^2)/2)+(P45*($C$39^3)/3)+(Q45*($C$39^4)/4)-((N45*$E$40)+((O45*($E$40^2))/2)+(P45*($E$40^3)/3)+(Q45*($E$40^4)/4))</f>
        <v>13222.454620893</v>
      </c>
      <c r="S45" s="0" t="n">
        <v>1</v>
      </c>
      <c r="T45" s="13" t="n">
        <v>4.184</v>
      </c>
      <c r="V45" s="12" t="n">
        <f aca="false">R45*$T$44</f>
        <v>30755.4294481971</v>
      </c>
    </row>
    <row r="46" customFormat="false" ht="12.75" hidden="false" customHeight="false" outlineLevel="0" collapsed="false">
      <c r="B46" s="11" t="s">
        <v>69</v>
      </c>
      <c r="C46" s="0" t="n">
        <v>-38559</v>
      </c>
      <c r="D46" s="0" t="n">
        <f aca="false">B18*$D$5*C46</f>
        <v>-288745426.856781</v>
      </c>
      <c r="E46" s="14" t="n">
        <f aca="false">E59</f>
        <v>996331398.152153</v>
      </c>
      <c r="F46" s="14" t="n">
        <f aca="false">E46-D48</f>
        <v>1286189955.39601</v>
      </c>
      <c r="G46" s="0" t="n">
        <f aca="false">((-D48)/(O18*P57))+D39</f>
        <v>489.15668725981</v>
      </c>
      <c r="M46" s="0" t="s">
        <v>70</v>
      </c>
      <c r="N46" s="0" t="n">
        <v>20.038</v>
      </c>
      <c r="O46" s="0" t="n">
        <f aca="false">9.146/100</f>
        <v>0.09146</v>
      </c>
      <c r="P46" s="0" t="n">
        <f aca="false">-1.218/100000</f>
        <v>-1.218E-005</v>
      </c>
      <c r="Q46" s="0" t="n">
        <f aca="false">-8.034/10^9</f>
        <v>-8.034E-009</v>
      </c>
      <c r="R46" s="0" t="n">
        <f aca="false">(N46*$C$39)+(O46*($C$39^2)/2)+(P46*($C$39^3)/3)+(Q46*($C$39^4)/4)-((N46*$E$40)+((O46*($E$40^2))/2)+(P46*($E$40^3)/3)+(Q46*($E$40^4)/4))</f>
        <v>13472.454620893</v>
      </c>
      <c r="V46" s="12" t="n">
        <f aca="false">R46*$T$44</f>
        <v>31336.9294481971</v>
      </c>
    </row>
    <row r="47" customFormat="false" ht="12.75" hidden="false" customHeight="false" outlineLevel="0" collapsed="false">
      <c r="B47" s="11" t="s">
        <v>71</v>
      </c>
      <c r="C47" s="0" t="n">
        <v>-21324.1</v>
      </c>
      <c r="D47" s="0" t="n">
        <f aca="false">B20*$F$5*C47</f>
        <v>-1113130.38707256</v>
      </c>
    </row>
    <row r="48" customFormat="false" ht="13.5" hidden="false" customHeight="false" outlineLevel="0" collapsed="false">
      <c r="D48" s="8" t="n">
        <f aca="false">SUM(D46:D47)</f>
        <v>-289858557.243853</v>
      </c>
      <c r="M48" s="15" t="s">
        <v>72</v>
      </c>
      <c r="N48" s="15"/>
    </row>
    <row r="49" customFormat="false" ht="13.5" hidden="false" customHeight="false" outlineLevel="0" collapsed="false"/>
    <row r="50" customFormat="false" ht="12.75" hidden="false" customHeight="false" outlineLevel="0" collapsed="false">
      <c r="N50" s="11" t="s">
        <v>73</v>
      </c>
      <c r="O50" s="11" t="s">
        <v>74</v>
      </c>
      <c r="Q50" s="11" t="s">
        <v>75</v>
      </c>
    </row>
    <row r="51" customFormat="false" ht="12.75" hidden="false" customHeight="false" outlineLevel="0" collapsed="false">
      <c r="M51" s="0" t="s">
        <v>58</v>
      </c>
      <c r="N51" s="0" t="n">
        <f aca="false">(N42)+(O42*($C$39)+(P42*($C$39^2))+(Q42*($C$39^3)))</f>
        <v>30.166534093593</v>
      </c>
      <c r="O51" s="0" t="n">
        <f aca="false">F18/$O$18</f>
        <v>0.173465465345411</v>
      </c>
      <c r="P51" s="14" t="n">
        <f aca="false">O51*Q51</f>
        <v>21.8942522425034</v>
      </c>
      <c r="Q51" s="14" t="n">
        <f aca="false">N51*$T$45</f>
        <v>126.216778647593</v>
      </c>
    </row>
    <row r="52" customFormat="false" ht="12.75" hidden="false" customHeight="false" outlineLevel="0" collapsed="false">
      <c r="B52" s="16" t="s">
        <v>76</v>
      </c>
      <c r="C52" s="2" t="s">
        <v>77</v>
      </c>
      <c r="D52" s="11" t="s">
        <v>78</v>
      </c>
      <c r="E52" s="11" t="s">
        <v>79</v>
      </c>
      <c r="M52" s="0" t="s">
        <v>59</v>
      </c>
      <c r="N52" s="0" t="n">
        <f aca="false">(N43)+(O43*($C$39)+(P43*($C$39^2))+(Q43*($C$39^3)))</f>
        <v>29.04549756971</v>
      </c>
      <c r="O52" s="0" t="n">
        <f aca="false">F19/$O$18</f>
        <v>0.624702599826507</v>
      </c>
      <c r="P52" s="14" t="n">
        <f aca="false">O52*Q52</f>
        <v>75.9178341836989</v>
      </c>
      <c r="Q52" s="14" t="n">
        <f aca="false">N52*$T$45</f>
        <v>121.526361831667</v>
      </c>
    </row>
    <row r="53" customFormat="false" ht="12.75" hidden="false" customHeight="false" outlineLevel="0" collapsed="false">
      <c r="M53" s="0" t="s">
        <v>61</v>
      </c>
      <c r="N53" s="0" t="n">
        <f aca="false">(N44)+(O44*($C$39)+(P44*($C$39^2))+(Q44*($C$39^3)))</f>
        <v>44.999697788488</v>
      </c>
      <c r="O53" s="0" t="n">
        <f aca="false">F20/$O$18</f>
        <v>0.0196078885709465</v>
      </c>
      <c r="P53" s="14" t="n">
        <f aca="false">O53*Q53</f>
        <v>3.69174846688495</v>
      </c>
      <c r="Q53" s="14" t="n">
        <f aca="false">N53*$T$45</f>
        <v>188.278735547034</v>
      </c>
    </row>
    <row r="54" customFormat="false" ht="12.75" hidden="false" customHeight="false" outlineLevel="0" collapsed="false">
      <c r="B54" s="0" t="s">
        <v>4</v>
      </c>
      <c r="C54" s="14" t="n">
        <f aca="false">R42*$T$44</f>
        <v>17172.5229997213</v>
      </c>
      <c r="D54" s="0" t="n">
        <f aca="false">B18</f>
        <v>14976.8109575861</v>
      </c>
      <c r="E54" s="14" t="n">
        <f aca="false">D54*C54</f>
        <v>257189630.631624</v>
      </c>
      <c r="M54" s="0" t="s">
        <v>68</v>
      </c>
      <c r="N54" s="0" t="n">
        <f aca="false">(N45)+(O45*($C$39)+(P45*($C$39^2))+(Q45*($C$39^3)))</f>
        <v>62.390687551322</v>
      </c>
      <c r="O54" s="0" t="n">
        <f aca="false">J18/$O$18</f>
        <v>0.177918763232636</v>
      </c>
      <c r="P54" s="14" t="n">
        <f aca="false">O54*Q54</f>
        <v>46.4443830752714</v>
      </c>
      <c r="Q54" s="14" t="n">
        <f aca="false">N54*$T$45</f>
        <v>261.042636714731</v>
      </c>
    </row>
    <row r="55" customFormat="false" ht="12.75" hidden="false" customHeight="false" outlineLevel="0" collapsed="false">
      <c r="B55" s="0" t="s">
        <v>39</v>
      </c>
      <c r="C55" s="14" t="n">
        <f aca="false">R43*$T$44</f>
        <v>16811.1824751178</v>
      </c>
      <c r="D55" s="0" t="n">
        <f aca="false">B19</f>
        <v>42124.4664538284</v>
      </c>
      <c r="E55" s="14" t="n">
        <f aca="false">D55*C55</f>
        <v>708162092.222288</v>
      </c>
      <c r="M55" s="0" t="s">
        <v>70</v>
      </c>
      <c r="N55" s="0" t="n">
        <f aca="false">(N46)+(O46*($C$39)+(P46*($C$39^2))+(Q46*($C$39^3)))</f>
        <v>63.390687551322</v>
      </c>
      <c r="O55" s="0" t="n">
        <f aca="false">J19/$O$18</f>
        <v>0.00430528302449974</v>
      </c>
      <c r="P55" s="14" t="n">
        <f aca="false">O55*Q55</f>
        <v>1.14187573669309</v>
      </c>
      <c r="Q55" s="14" t="n">
        <f aca="false">N55*$T$45</f>
        <v>265.226636714731</v>
      </c>
    </row>
    <row r="56" customFormat="false" ht="12.75" hidden="false" customHeight="false" outlineLevel="0" collapsed="false">
      <c r="B56" s="0" t="s">
        <v>41</v>
      </c>
      <c r="C56" s="14" t="n">
        <f aca="false">R44*$T$44</f>
        <v>23738.9510411109</v>
      </c>
      <c r="D56" s="0" t="n">
        <f aca="false">B20</f>
        <v>1305.01449893848</v>
      </c>
      <c r="E56" s="14" t="n">
        <f aca="false">D56*C56</f>
        <v>30979675.2982406</v>
      </c>
      <c r="O56" s="0" t="n">
        <f aca="false">SUM(O51:O55)</f>
        <v>1</v>
      </c>
      <c r="P56" s="11" t="s">
        <v>75</v>
      </c>
    </row>
    <row r="57" customFormat="false" ht="12.75" hidden="false" customHeight="false" outlineLevel="0" collapsed="false">
      <c r="B57" s="0" t="s">
        <v>31</v>
      </c>
      <c r="C57" s="14" t="n">
        <f aca="false">R45*$T$44</f>
        <v>30755.4294481971</v>
      </c>
      <c r="D57" s="0" t="n">
        <v>0</v>
      </c>
      <c r="E57" s="14" t="n">
        <f aca="false">D57*C57</f>
        <v>0</v>
      </c>
      <c r="O57" s="11" t="s">
        <v>80</v>
      </c>
      <c r="P57" s="14" t="n">
        <f aca="false">SUM(Q51:Q55)</f>
        <v>962.291149455756</v>
      </c>
    </row>
    <row r="58" customFormat="false" ht="12.75" hidden="false" customHeight="false" outlineLevel="0" collapsed="false">
      <c r="B58" s="0" t="s">
        <v>81</v>
      </c>
      <c r="C58" s="14" t="n">
        <f aca="false">R46*$T$44</f>
        <v>31336.9294481971</v>
      </c>
      <c r="D58" s="0" t="n">
        <v>0</v>
      </c>
      <c r="E58" s="14" t="n">
        <f aca="false">D58*C58</f>
        <v>0</v>
      </c>
    </row>
    <row r="59" customFormat="false" ht="12.75" hidden="false" customHeight="false" outlineLevel="0" collapsed="false">
      <c r="C59" s="14" t="n">
        <f aca="false">SUM(C54:C58)</f>
        <v>119815.015412344</v>
      </c>
      <c r="D59" s="14" t="n">
        <f aca="false">SUM(D54:D58)</f>
        <v>58406.2919103529</v>
      </c>
      <c r="E59" s="14" t="n">
        <f aca="false">SUM(E54:E58)</f>
        <v>996331398.152153</v>
      </c>
    </row>
    <row r="69" customFormat="false" ht="13.5" hidden="false" customHeight="false" outlineLevel="0" collapsed="false">
      <c r="D69" s="8" t="s">
        <v>82</v>
      </c>
      <c r="E69" s="0" t="s">
        <v>83</v>
      </c>
      <c r="F69" s="0" t="s">
        <v>84</v>
      </c>
      <c r="G69" s="0" t="s">
        <v>85</v>
      </c>
      <c r="H69" s="0" t="s">
        <v>86</v>
      </c>
      <c r="I69" s="0" t="s">
        <v>87</v>
      </c>
      <c r="J69" s="0" t="s">
        <v>88</v>
      </c>
    </row>
    <row r="70" customFormat="false" ht="13.5" hidden="false" customHeight="false" outlineLevel="0" collapsed="false">
      <c r="D70" s="0" t="s">
        <v>4</v>
      </c>
      <c r="E70" s="0" t="n">
        <v>0.32</v>
      </c>
      <c r="F70" s="0" t="n">
        <f aca="false">$B$3*$D$3</f>
        <v>7675.84</v>
      </c>
      <c r="G70" s="0" t="n">
        <v>7301.1157407</v>
      </c>
      <c r="H70" s="0" t="n">
        <v>187.434418</v>
      </c>
      <c r="I70" s="0" t="n">
        <v>7300.971164</v>
      </c>
    </row>
    <row r="71" customFormat="false" ht="15.75" hidden="false" customHeight="false" outlineLevel="0" collapsed="false">
      <c r="D71" s="0" t="s">
        <v>25</v>
      </c>
      <c r="E71" s="0" t="n">
        <v>0.66</v>
      </c>
      <c r="F71" s="0" t="n">
        <f aca="false">$B$4*$D$3</f>
        <v>15831.42</v>
      </c>
      <c r="G71" s="0" t="n">
        <v>19968.7176586079</v>
      </c>
      <c r="H71" s="0" t="n">
        <v>253.426131120359</v>
      </c>
      <c r="I71" s="0" t="n">
        <v>75641.5339824358</v>
      </c>
    </row>
    <row r="72" customFormat="false" ht="15.75" hidden="false" customHeight="false" outlineLevel="0" collapsed="false">
      <c r="D72" s="0" t="s">
        <v>27</v>
      </c>
      <c r="E72" s="0" t="n">
        <v>0.02</v>
      </c>
      <c r="F72" s="0" t="n">
        <f aca="false">$B$5*$D$3</f>
        <v>479.74</v>
      </c>
      <c r="G72" s="0" t="n">
        <v>4546.96990122124</v>
      </c>
      <c r="H72" s="0" t="n">
        <v>462.976011877563</v>
      </c>
      <c r="I72" s="0" t="n">
        <v>4546.87986211945</v>
      </c>
    </row>
    <row r="73" customFormat="false" ht="15.75" hidden="false" customHeight="false" outlineLevel="0" collapsed="false">
      <c r="D73" s="0" t="s">
        <v>24</v>
      </c>
      <c r="E73" s="0" t="n">
        <v>0</v>
      </c>
      <c r="F73" s="0" t="n">
        <v>0</v>
      </c>
      <c r="G73" s="0" t="n">
        <v>7488.55387035</v>
      </c>
      <c r="H73" s="0" t="n">
        <v>0</v>
      </c>
    </row>
    <row r="74" customFormat="false" ht="15.75" hidden="false" customHeight="false" outlineLevel="0" collapsed="false">
      <c r="D74" s="0" t="s">
        <v>89</v>
      </c>
      <c r="E74" s="0" t="n">
        <v>0</v>
      </c>
      <c r="F74" s="0" t="n">
        <v>0</v>
      </c>
      <c r="G74" s="0" t="n">
        <v>181.208223245269</v>
      </c>
      <c r="H74" s="0" t="n">
        <v>0</v>
      </c>
    </row>
  </sheetData>
  <mergeCells count="15">
    <mergeCell ref="F1:L1"/>
    <mergeCell ref="A2:B2"/>
    <mergeCell ref="C2:D2"/>
    <mergeCell ref="C4:D4"/>
    <mergeCell ref="E4:F4"/>
    <mergeCell ref="I16:J16"/>
    <mergeCell ref="C17:D17"/>
    <mergeCell ref="G17:H17"/>
    <mergeCell ref="B24:J24"/>
    <mergeCell ref="B25:H25"/>
    <mergeCell ref="F26:G26"/>
    <mergeCell ref="B33:C33"/>
    <mergeCell ref="I36:K36"/>
    <mergeCell ref="A45:B45"/>
    <mergeCell ref="M48:N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6.7"/>
    <col collapsed="false" customWidth="true" hidden="false" outlineLevel="0" max="4" min="4" style="0" width="18.56"/>
    <col collapsed="false" customWidth="true" hidden="false" outlineLevel="0" max="5" min="5" style="0" width="16.28"/>
  </cols>
  <sheetData>
    <row r="4" customFormat="false" ht="13.5" hidden="false" customHeight="false" outlineLevel="0" collapsed="false">
      <c r="A4" s="17" t="s">
        <v>90</v>
      </c>
      <c r="B4" s="17" t="s">
        <v>91</v>
      </c>
      <c r="C4" s="17" t="s">
        <v>92</v>
      </c>
      <c r="D4" s="17" t="s">
        <v>93</v>
      </c>
      <c r="E4" s="17" t="s">
        <v>87</v>
      </c>
    </row>
    <row r="5" customFormat="false" ht="12.75" hidden="false" customHeight="false" outlineLevel="0" collapsed="false">
      <c r="A5" s="0" t="s">
        <v>4</v>
      </c>
      <c r="B5" s="0" t="n">
        <v>7675.992</v>
      </c>
      <c r="C5" s="0" t="n">
        <f aca="false">E5+B5</f>
        <v>15350.4209713308</v>
      </c>
      <c r="D5" s="0" t="n">
        <v>0</v>
      </c>
      <c r="E5" s="0" t="n">
        <v>7674.42897133076</v>
      </c>
    </row>
    <row r="6" customFormat="false" ht="12.75" hidden="false" customHeight="false" outlineLevel="0" collapsed="false">
      <c r="A6" s="0" t="s">
        <v>39</v>
      </c>
      <c r="B6" s="0" t="n">
        <v>15831.7335</v>
      </c>
      <c r="C6" s="0" t="n">
        <f aca="false">E6+B6</f>
        <v>47001.8321426616</v>
      </c>
      <c r="D6" s="0" t="n">
        <v>0</v>
      </c>
      <c r="E6" s="0" t="n">
        <v>31170.0986426616</v>
      </c>
    </row>
    <row r="7" customFormat="false" ht="12.75" hidden="false" customHeight="false" outlineLevel="0" collapsed="false">
      <c r="A7" s="0" t="s">
        <v>41</v>
      </c>
      <c r="B7" s="0" t="n">
        <v>479.7495</v>
      </c>
      <c r="C7" s="0" t="n">
        <f aca="false">E7+B7</f>
        <v>12387.5131392</v>
      </c>
      <c r="D7" s="0" t="n">
        <v>0</v>
      </c>
      <c r="E7" s="0" t="n">
        <v>11907.7636392</v>
      </c>
    </row>
    <row r="8" customFormat="false" ht="12.75" hidden="false" customHeight="false" outlineLevel="0" collapsed="false">
      <c r="A8" s="0" t="s">
        <v>31</v>
      </c>
      <c r="B8" s="0" t="n">
        <v>0</v>
      </c>
      <c r="C8" s="0" t="n">
        <v>0</v>
      </c>
      <c r="D8" s="0" t="n">
        <v>7675.21037133076</v>
      </c>
      <c r="E8" s="0" t="n">
        <v>0</v>
      </c>
    </row>
    <row r="9" customFormat="false" ht="12.75" hidden="false" customHeight="false" outlineLevel="0" collapsed="false">
      <c r="A9" s="0" t="s">
        <v>32</v>
      </c>
      <c r="B9" s="0" t="n">
        <v>0</v>
      </c>
      <c r="C9" s="0" t="n">
        <v>0</v>
      </c>
      <c r="D9" s="0" t="n">
        <v>457.169184768</v>
      </c>
      <c r="E9" s="0" t="n">
        <v>0</v>
      </c>
    </row>
    <row r="10" customFormat="false" ht="13.5" hidden="false" customHeight="false" outlineLevel="0" collapsed="false">
      <c r="A10" s="0" t="s">
        <v>94</v>
      </c>
      <c r="B10" s="8" t="n">
        <f aca="false">SUM(B5:B9)</f>
        <v>23987.475</v>
      </c>
      <c r="C10" s="8" t="n">
        <f aca="false">SUM(C5:C9)</f>
        <v>74739.7662531923</v>
      </c>
      <c r="D10" s="8" t="n">
        <f aca="false">SUM(D5:D9)</f>
        <v>8132.37955609876</v>
      </c>
      <c r="E10" s="8" t="n">
        <f aca="false">SUM(E5:E9)</f>
        <v>50752.2912531923</v>
      </c>
    </row>
    <row r="11" customFormat="false" ht="13.5" hidden="false" customHeight="false" outlineLevel="0" collapsed="false"/>
    <row r="18" customFormat="false" ht="12.75" hidden="false" customHeight="false" outlineLevel="0" collapsed="false">
      <c r="A18" s="0" t="s">
        <v>95</v>
      </c>
    </row>
    <row r="19" customFormat="false" ht="12.75" hidden="false" customHeight="false" outlineLevel="0" collapsed="false">
      <c r="A19" s="0" t="s">
        <v>96</v>
      </c>
    </row>
    <row r="20" customFormat="false" ht="12.75" hidden="false" customHeight="false" outlineLevel="0" collapsed="false">
      <c r="A20" s="0" t="s">
        <v>97</v>
      </c>
    </row>
    <row r="21" customFormat="false" ht="12.75" hidden="false" customHeight="false" outlineLevel="0" collapsed="false">
      <c r="A21" s="0" t="s">
        <v>98</v>
      </c>
    </row>
    <row r="22" customFormat="false" ht="12.75" hidden="false" customHeight="false" outlineLevel="0" collapsed="false">
      <c r="A22" s="0" t="s">
        <v>99</v>
      </c>
    </row>
    <row r="23" customFormat="false" ht="12.75" hidden="false" customHeight="false" outlineLevel="0" collapsed="false">
      <c r="A23" s="0" t="s">
        <v>100</v>
      </c>
    </row>
    <row r="24" customFormat="false" ht="12.75" hidden="false" customHeight="false" outlineLevel="0" collapsed="false">
      <c r="A24" s="0" t="s">
        <v>101</v>
      </c>
    </row>
    <row r="25" customFormat="false" ht="12.75" hidden="false" customHeight="false" outlineLevel="0" collapsed="false">
      <c r="A25" s="0" t="s">
        <v>102</v>
      </c>
    </row>
    <row r="26" customFormat="false" ht="12.75" hidden="false" customHeight="false" outlineLevel="0" collapsed="false">
      <c r="A26" s="0" t="s">
        <v>103</v>
      </c>
    </row>
    <row r="27" customFormat="false" ht="12.75" hidden="false" customHeight="false" outlineLevel="0" collapsed="false">
      <c r="A27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5" style="0" width="15.28"/>
    <col collapsed="false" customWidth="true" hidden="false" outlineLevel="0" max="8" min="8" style="0" width="10.56"/>
    <col collapsed="false" customWidth="true" hidden="false" outlineLevel="0" max="10" min="10" style="0" width="15.99"/>
    <col collapsed="false" customWidth="true" hidden="false" outlineLevel="0" max="11" min="11" style="0" width="9.99"/>
    <col collapsed="false" customWidth="true" hidden="false" outlineLevel="0" max="12" min="12" style="0" width="23.99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A1" s="7" t="s">
        <v>105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5" t="s">
        <v>106</v>
      </c>
      <c r="B2" s="5"/>
      <c r="C2" s="5"/>
      <c r="D2" s="5"/>
      <c r="E2" s="0" t="n">
        <v>0.745</v>
      </c>
    </row>
    <row r="3" customFormat="false" ht="12.75" hidden="false" customHeight="false" outlineLevel="0" collapsed="false">
      <c r="A3" s="5" t="s">
        <v>107</v>
      </c>
      <c r="B3" s="5"/>
      <c r="C3" s="5"/>
      <c r="D3" s="5"/>
      <c r="E3" s="0" t="n">
        <v>188</v>
      </c>
    </row>
    <row r="4" customFormat="false" ht="12.75" hidden="false" customHeight="false" outlineLevel="0" collapsed="false">
      <c r="A4" s="5" t="s">
        <v>108</v>
      </c>
      <c r="B4" s="5"/>
      <c r="C4" s="5"/>
      <c r="D4" s="5"/>
      <c r="E4" s="0" t="n">
        <v>54558.63</v>
      </c>
    </row>
    <row r="5" customFormat="false" ht="12.75" hidden="false" customHeight="false" outlineLevel="0" collapsed="false">
      <c r="A5" s="5" t="s">
        <v>109</v>
      </c>
      <c r="B5" s="5"/>
      <c r="C5" s="5"/>
      <c r="D5" s="5"/>
      <c r="E5" s="0" t="n">
        <f aca="false">E4/E2</f>
        <v>73233.0604026846</v>
      </c>
    </row>
    <row r="6" customFormat="false" ht="12.75" hidden="false" customHeight="false" outlineLevel="0" collapsed="false">
      <c r="A6" s="5" t="s">
        <v>110</v>
      </c>
      <c r="B6" s="5"/>
      <c r="C6" s="5"/>
      <c r="D6" s="5"/>
      <c r="E6" s="0" t="n">
        <v>1.2</v>
      </c>
    </row>
    <row r="7" customFormat="false" ht="12.75" hidden="false" customHeight="false" outlineLevel="0" collapsed="false">
      <c r="A7" s="5" t="s">
        <v>111</v>
      </c>
      <c r="B7" s="5"/>
      <c r="C7" s="5"/>
      <c r="D7" s="5"/>
      <c r="E7" s="0" t="n">
        <f aca="false">E5/E6</f>
        <v>61027.5503355705</v>
      </c>
    </row>
    <row r="8" customFormat="false" ht="12.75" hidden="false" customHeight="false" outlineLevel="0" collapsed="false">
      <c r="A8" s="5" t="s">
        <v>112</v>
      </c>
      <c r="B8" s="5"/>
      <c r="C8" s="5"/>
      <c r="D8" s="5"/>
      <c r="E8" s="0" t="n">
        <v>5000</v>
      </c>
    </row>
    <row r="9" customFormat="false" ht="12.75" hidden="false" customHeight="false" outlineLevel="0" collapsed="false">
      <c r="A9" s="5" t="s">
        <v>113</v>
      </c>
      <c r="B9" s="5"/>
      <c r="C9" s="5"/>
      <c r="D9" s="5"/>
      <c r="E9" s="0" t="n">
        <v>288200.58</v>
      </c>
    </row>
    <row r="10" customFormat="false" ht="12.75" hidden="false" customHeight="false" outlineLevel="0" collapsed="false">
      <c r="A10" s="5" t="s">
        <v>114</v>
      </c>
      <c r="B10" s="5"/>
      <c r="C10" s="5"/>
      <c r="D10" s="5"/>
      <c r="E10" s="0" t="n">
        <v>33034.2781</v>
      </c>
    </row>
    <row r="11" customFormat="false" ht="12.75" hidden="false" customHeight="false" outlineLevel="0" collapsed="false">
      <c r="A11" s="5" t="s">
        <v>115</v>
      </c>
      <c r="B11" s="5"/>
      <c r="C11" s="5"/>
      <c r="D11" s="5"/>
      <c r="E11" s="0" t="n">
        <f aca="false">E10*380</f>
        <v>12553025.678</v>
      </c>
    </row>
    <row r="12" customFormat="false" ht="12.75" hidden="false" customHeight="false" outlineLevel="0" collapsed="false">
      <c r="A12" s="5" t="s">
        <v>116</v>
      </c>
      <c r="B12" s="5"/>
      <c r="C12" s="5"/>
      <c r="D12" s="5"/>
      <c r="E12" s="0" t="n">
        <f aca="false">E11/E8</f>
        <v>2510.6051356</v>
      </c>
    </row>
    <row r="13" customFormat="false" ht="12.75" hidden="false" customHeight="false" outlineLevel="0" collapsed="false">
      <c r="A13" s="5"/>
      <c r="B13" s="5"/>
      <c r="C13" s="5"/>
      <c r="D13" s="5"/>
      <c r="H13" s="18"/>
      <c r="I13" s="18"/>
      <c r="J13" s="18"/>
      <c r="K13" s="18"/>
      <c r="L13" s="18"/>
    </row>
    <row r="14" customFormat="false" ht="12.75" hidden="false" customHeight="false" outlineLevel="0" collapsed="false">
      <c r="A14" s="7" t="s">
        <v>117</v>
      </c>
      <c r="B14" s="7"/>
      <c r="C14" s="7"/>
      <c r="D14" s="7"/>
      <c r="E14" s="7"/>
      <c r="F14" s="7"/>
      <c r="G14" s="7"/>
      <c r="H14" s="18"/>
      <c r="I14" s="18"/>
      <c r="J14" s="18"/>
      <c r="K14" s="18"/>
      <c r="L14" s="18"/>
    </row>
    <row r="15" customFormat="false" ht="12.75" hidden="false" customHeight="false" outlineLevel="0" collapsed="false">
      <c r="A15" s="5" t="s">
        <v>118</v>
      </c>
      <c r="B15" s="5"/>
      <c r="C15" s="5"/>
      <c r="D15" s="5"/>
      <c r="E15" s="0" t="n">
        <v>-170332631</v>
      </c>
      <c r="H15" s="18"/>
      <c r="I15" s="18"/>
      <c r="J15" s="18"/>
      <c r="K15" s="18"/>
      <c r="L15" s="18"/>
    </row>
    <row r="16" customFormat="false" ht="12.75" hidden="false" customHeight="false" outlineLevel="0" collapsed="false">
      <c r="A16" s="5" t="s">
        <v>119</v>
      </c>
      <c r="B16" s="5"/>
      <c r="C16" s="5"/>
      <c r="D16" s="5"/>
      <c r="E16" s="0" t="n">
        <v>185</v>
      </c>
      <c r="F16" s="0" t="s">
        <v>120</v>
      </c>
      <c r="G16" s="0" t="n">
        <f aca="false">E19-E17</f>
        <v>63</v>
      </c>
      <c r="H16" s="18"/>
      <c r="I16" s="18"/>
      <c r="J16" s="18"/>
      <c r="K16" s="18"/>
      <c r="L16" s="18"/>
    </row>
    <row r="17" customFormat="false" ht="12.75" hidden="false" customHeight="false" outlineLevel="0" collapsed="false">
      <c r="A17" s="5" t="s">
        <v>121</v>
      </c>
      <c r="B17" s="5"/>
      <c r="C17" s="5"/>
      <c r="D17" s="5"/>
      <c r="E17" s="0" t="n">
        <v>428</v>
      </c>
      <c r="F17" s="0" t="s">
        <v>122</v>
      </c>
      <c r="G17" s="0" t="n">
        <f aca="false">E19-E18</f>
        <v>43</v>
      </c>
      <c r="H17" s="18"/>
      <c r="I17" s="18"/>
      <c r="J17" s="18"/>
      <c r="K17" s="18"/>
      <c r="L17" s="18"/>
    </row>
    <row r="18" customFormat="false" ht="12.75" hidden="false" customHeight="false" outlineLevel="0" collapsed="false">
      <c r="A18" s="5" t="s">
        <v>123</v>
      </c>
      <c r="B18" s="5"/>
      <c r="C18" s="5"/>
      <c r="D18" s="5"/>
      <c r="E18" s="0" t="n">
        <v>448</v>
      </c>
      <c r="F18" s="0" t="s">
        <v>124</v>
      </c>
      <c r="G18" s="0" t="n">
        <f aca="false">G16/G17</f>
        <v>1.46511627906977</v>
      </c>
      <c r="H18" s="18"/>
      <c r="I18" s="18"/>
      <c r="J18" s="18"/>
      <c r="K18" s="18"/>
      <c r="L18" s="18"/>
    </row>
    <row r="19" customFormat="false" ht="12.75" hidden="false" customHeight="false" outlineLevel="0" collapsed="false">
      <c r="A19" s="5" t="s">
        <v>125</v>
      </c>
      <c r="B19" s="5"/>
      <c r="C19" s="5"/>
      <c r="D19" s="5"/>
      <c r="E19" s="0" t="n">
        <v>491</v>
      </c>
      <c r="H19" s="18"/>
      <c r="I19" s="18"/>
      <c r="J19" s="18"/>
      <c r="K19" s="18"/>
      <c r="L19" s="18"/>
    </row>
    <row r="20" customFormat="false" ht="12.75" hidden="false" customHeight="false" outlineLevel="0" collapsed="false">
      <c r="A20" s="5" t="s">
        <v>126</v>
      </c>
      <c r="B20" s="5"/>
      <c r="C20" s="5"/>
      <c r="D20" s="5"/>
      <c r="E20" s="0" t="n">
        <v>456</v>
      </c>
      <c r="H20" s="18"/>
      <c r="I20" s="18"/>
      <c r="J20" s="18"/>
      <c r="K20" s="18"/>
      <c r="L20" s="18"/>
    </row>
    <row r="21" customFormat="false" ht="12.75" hidden="false" customHeight="false" outlineLevel="0" collapsed="false">
      <c r="A21" s="5" t="s">
        <v>127</v>
      </c>
      <c r="B21" s="5"/>
      <c r="C21" s="5"/>
      <c r="D21" s="5"/>
      <c r="E21" s="0" t="n">
        <f aca="false">(G16-G17)/LN(G18)</f>
        <v>52.3649845806087</v>
      </c>
      <c r="H21" s="18"/>
      <c r="I21" s="18"/>
      <c r="J21" s="18"/>
      <c r="K21" s="18"/>
      <c r="L21" s="18"/>
    </row>
    <row r="22" customFormat="false" ht="12.75" hidden="false" customHeight="false" outlineLevel="0" collapsed="false">
      <c r="A22" s="5" t="s">
        <v>128</v>
      </c>
      <c r="B22" s="5"/>
      <c r="C22" s="5"/>
      <c r="D22" s="5"/>
      <c r="E22" s="0" t="n">
        <f aca="false">-E15/(E16*E21)</f>
        <v>17582.6830027422</v>
      </c>
      <c r="H22" s="18"/>
      <c r="I22" s="18"/>
      <c r="J22" s="18"/>
      <c r="K22" s="18"/>
      <c r="L22" s="18"/>
    </row>
    <row r="23" customFormat="false" ht="12.75" hidden="false" customHeight="false" outlineLevel="0" collapsed="false">
      <c r="A23" s="5"/>
      <c r="B23" s="5"/>
      <c r="C23" s="5"/>
      <c r="D23" s="5"/>
    </row>
    <row r="24" customFormat="false" ht="12.75" hidden="false" customHeight="false" outlineLevel="0" collapsed="false">
      <c r="A24" s="7" t="s">
        <v>129</v>
      </c>
      <c r="B24" s="7"/>
      <c r="C24" s="7"/>
      <c r="D24" s="7"/>
      <c r="E24" s="7"/>
      <c r="F24" s="7"/>
      <c r="G24" s="7"/>
      <c r="L24" s="0" t="s">
        <v>130</v>
      </c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</row>
    <row r="25" customFormat="false" ht="12.75" hidden="false" customHeight="false" outlineLevel="0" collapsed="false">
      <c r="A25" s="5" t="s">
        <v>131</v>
      </c>
      <c r="B25" s="5"/>
      <c r="C25" s="5"/>
      <c r="D25" s="5"/>
      <c r="E25" s="0" t="n">
        <f aca="false">E46</f>
        <v>100618.799808114</v>
      </c>
      <c r="L25" s="0" t="s">
        <v>132</v>
      </c>
      <c r="M25" s="0" t="n">
        <v>1811</v>
      </c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</row>
    <row r="26" customFormat="false" ht="12.75" hidden="false" customHeight="false" outlineLevel="0" collapsed="false">
      <c r="A26" s="5" t="s">
        <v>133</v>
      </c>
      <c r="B26" s="5"/>
      <c r="C26" s="5"/>
      <c r="D26" s="5"/>
      <c r="E26" s="0" t="n">
        <f aca="false">-E15/M26</f>
        <v>218782.186963465</v>
      </c>
      <c r="F26" s="2" t="s">
        <v>134</v>
      </c>
      <c r="G26" s="2"/>
      <c r="L26" s="0" t="s">
        <v>135</v>
      </c>
      <c r="M26" s="0" t="n">
        <f aca="false">M25*0.4299</f>
        <v>778.5489</v>
      </c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</row>
    <row r="27" customFormat="false" ht="12.75" hidden="false" customHeight="false" outlineLevel="0" collapsed="false">
      <c r="A27" s="5"/>
      <c r="B27" s="5"/>
      <c r="C27" s="5"/>
      <c r="D27" s="5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</row>
    <row r="28" customFormat="false" ht="12.75" hidden="false" customHeight="false" outlineLevel="0" collapsed="false">
      <c r="A28" s="5"/>
      <c r="B28" s="5"/>
      <c r="C28" s="5"/>
      <c r="D28" s="5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</row>
    <row r="29" customFormat="false" ht="12.75" hidden="false" customHeight="false" outlineLevel="0" collapsed="false">
      <c r="A29" s="5"/>
      <c r="B29" s="5"/>
      <c r="C29" s="5"/>
      <c r="D29" s="5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</row>
    <row r="30" customFormat="false" ht="12.75" hidden="false" customHeight="false" outlineLevel="0" collapsed="false">
      <c r="A30" s="5"/>
      <c r="B30" s="5"/>
      <c r="C30" s="5"/>
      <c r="D30" s="5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</row>
    <row r="31" customFormat="false" ht="12.75" hidden="false" customHeight="false" outlineLevel="0" collapsed="false">
      <c r="A31" s="5"/>
      <c r="B31" s="5"/>
      <c r="C31" s="5"/>
      <c r="D31" s="5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</row>
    <row r="32" customFormat="false" ht="12.75" hidden="false" customHeight="false" outlineLevel="0" collapsed="false">
      <c r="A32" s="5"/>
      <c r="B32" s="5"/>
      <c r="C32" s="5"/>
      <c r="D32" s="5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</row>
    <row r="33" customFormat="false" ht="12.75" hidden="false" customHeight="false" outlineLevel="0" collapsed="false">
      <c r="A33" s="5"/>
      <c r="B33" s="5"/>
      <c r="C33" s="5"/>
      <c r="D33" s="5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</row>
    <row r="34" customFormat="false" ht="12.75" hidden="false" customHeight="false" outlineLevel="0" collapsed="false">
      <c r="A34" s="5"/>
      <c r="B34" s="5"/>
      <c r="C34" s="5"/>
      <c r="D34" s="5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</row>
    <row r="35" customFormat="false" ht="12.75" hidden="false" customHeight="false" outlineLevel="0" collapsed="false">
      <c r="A35" s="5"/>
      <c r="B35" s="5"/>
      <c r="C35" s="5"/>
      <c r="D35" s="5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</row>
    <row r="36" customFormat="false" ht="12.75" hidden="false" customHeight="false" outlineLevel="0" collapsed="false">
      <c r="A36" s="5"/>
      <c r="B36" s="5"/>
      <c r="C36" s="5"/>
      <c r="D36" s="5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</row>
    <row r="37" customFormat="false" ht="12.75" hidden="false" customHeight="false" outlineLevel="0" collapsed="false">
      <c r="A37" s="7" t="s">
        <v>136</v>
      </c>
      <c r="B37" s="7"/>
      <c r="C37" s="7"/>
      <c r="D37" s="7"/>
      <c r="E37" s="7"/>
      <c r="F37" s="7"/>
      <c r="G37" s="7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</row>
    <row r="38" customFormat="false" ht="12.75" hidden="false" customHeight="false" outlineLevel="0" collapsed="false">
      <c r="A38" s="5" t="s">
        <v>137</v>
      </c>
      <c r="B38" s="5"/>
      <c r="C38" s="5"/>
      <c r="D38" s="5"/>
      <c r="E38" s="0" t="n">
        <f aca="false">E12/E44</f>
        <v>6525.22079135499</v>
      </c>
      <c r="F38" s="0" t="s">
        <v>138</v>
      </c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</row>
    <row r="39" customFormat="false" ht="12.75" hidden="false" customHeight="false" outlineLevel="0" collapsed="false">
      <c r="A39" s="5" t="s">
        <v>139</v>
      </c>
      <c r="B39" s="5"/>
      <c r="C39" s="5"/>
      <c r="D39" s="5"/>
      <c r="E39" s="0" t="n">
        <f aca="false">E22/E45</f>
        <v>1140.25300357484</v>
      </c>
      <c r="F39" s="0" t="n">
        <f aca="false">E39-E38</f>
        <v>-5384.96778778015</v>
      </c>
      <c r="N39" s="5" t="s">
        <v>140</v>
      </c>
      <c r="O39" s="5"/>
      <c r="P39" s="5"/>
      <c r="Q39" s="5"/>
      <c r="R39" s="5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</row>
    <row r="40" customFormat="false" ht="12.75" hidden="false" customHeight="false" outlineLevel="0" collapsed="false">
      <c r="A40" s="5" t="s">
        <v>141</v>
      </c>
      <c r="B40" s="5"/>
      <c r="C40" s="5"/>
      <c r="D40" s="5"/>
      <c r="E40" s="0" t="n">
        <f aca="false">E41+U40</f>
        <v>0.124671916</v>
      </c>
      <c r="N40" s="5" t="s">
        <v>141</v>
      </c>
      <c r="O40" s="5"/>
      <c r="P40" s="5"/>
      <c r="Q40" s="5"/>
      <c r="R40" s="0" t="n">
        <v>0.124671916</v>
      </c>
      <c r="U40" s="0" t="n">
        <f aca="false">R40-R41</f>
        <v>0.01312336</v>
      </c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</row>
    <row r="41" customFormat="false" ht="12.75" hidden="false" customHeight="false" outlineLevel="0" collapsed="false">
      <c r="A41" s="5" t="s">
        <v>142</v>
      </c>
      <c r="B41" s="5"/>
      <c r="C41" s="5"/>
      <c r="D41" s="5"/>
      <c r="E41" s="0" t="n">
        <v>0.111548556</v>
      </c>
      <c r="N41" s="5" t="s">
        <v>142</v>
      </c>
      <c r="O41" s="5"/>
      <c r="P41" s="5"/>
      <c r="Q41" s="5"/>
      <c r="R41" s="0" t="n">
        <v>0.111548556</v>
      </c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</row>
    <row r="42" customFormat="false" ht="12.75" hidden="false" customHeight="false" outlineLevel="0" collapsed="false">
      <c r="A42" s="5" t="s">
        <v>143</v>
      </c>
      <c r="B42" s="5"/>
      <c r="C42" s="5"/>
      <c r="D42" s="5"/>
      <c r="E42" s="0" t="n">
        <v>39.37</v>
      </c>
      <c r="N42" s="5" t="s">
        <v>144</v>
      </c>
      <c r="O42" s="5"/>
      <c r="P42" s="5"/>
      <c r="Q42" s="5"/>
      <c r="R42" s="0" t="n">
        <f aca="false">(R40-R41)/2</f>
        <v>0.00656168</v>
      </c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</row>
    <row r="43" customFormat="false" ht="12.75" hidden="false" customHeight="false" outlineLevel="0" collapsed="false">
      <c r="A43" s="5" t="s">
        <v>145</v>
      </c>
      <c r="B43" s="5"/>
      <c r="C43" s="5"/>
      <c r="D43" s="5"/>
      <c r="E43" s="0" t="n">
        <f aca="false">-(E41-E40)/2</f>
        <v>0.00656168</v>
      </c>
      <c r="N43" s="5" t="s">
        <v>143</v>
      </c>
      <c r="O43" s="5"/>
      <c r="P43" s="5"/>
      <c r="Q43" s="5"/>
      <c r="R43" s="0" t="n">
        <v>39.37</v>
      </c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</row>
    <row r="44" customFormat="false" ht="12.75" hidden="false" customHeight="false" outlineLevel="0" collapsed="false">
      <c r="A44" s="5" t="s">
        <v>146</v>
      </c>
      <c r="B44" s="5"/>
      <c r="C44" s="5"/>
      <c r="D44" s="5"/>
      <c r="E44" s="0" t="n">
        <f aca="false">PI()*((E41)/2)^2*E42</f>
        <v>0.3847540513765</v>
      </c>
    </row>
    <row r="45" customFormat="false" ht="12.75" hidden="false" customHeight="false" outlineLevel="0" collapsed="false">
      <c r="A45" s="5" t="s">
        <v>147</v>
      </c>
      <c r="B45" s="5"/>
      <c r="C45" s="5"/>
      <c r="D45" s="5"/>
      <c r="E45" s="0" t="n">
        <f aca="false">2*PI()*(E40/2)*E42</f>
        <v>15.4199839400714</v>
      </c>
    </row>
    <row r="46" customFormat="false" ht="12.75" hidden="false" customHeight="false" outlineLevel="0" collapsed="false">
      <c r="A46" s="5" t="s">
        <v>148</v>
      </c>
      <c r="B46" s="5"/>
      <c r="C46" s="5"/>
      <c r="D46" s="5"/>
      <c r="E46" s="0" t="n">
        <f aca="false">E38*E45</f>
        <v>100618.799808114</v>
      </c>
    </row>
    <row r="47" customFormat="false" ht="12.75" hidden="false" customHeight="fals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7" t="s">
        <v>149</v>
      </c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A52" s="5" t="s">
        <v>141</v>
      </c>
      <c r="B52" s="5"/>
      <c r="C52" s="5"/>
      <c r="D52" s="5"/>
      <c r="E52" s="0" t="n">
        <f aca="false">E40</f>
        <v>0.124671916</v>
      </c>
      <c r="F52" s="19" t="n">
        <f aca="false">E52*304.8</f>
        <v>37.9999999968</v>
      </c>
    </row>
    <row r="53" customFormat="false" ht="12.75" hidden="false" customHeight="false" outlineLevel="0" collapsed="false">
      <c r="A53" s="5" t="s">
        <v>150</v>
      </c>
      <c r="B53" s="5"/>
      <c r="C53" s="5"/>
      <c r="D53" s="5"/>
      <c r="E53" s="19" t="n">
        <f aca="false">E52*304.8</f>
        <v>37.9999999968</v>
      </c>
      <c r="F53" s="19"/>
    </row>
    <row r="54" customFormat="false" ht="12.75" hidden="false" customHeight="false" outlineLevel="0" collapsed="false">
      <c r="A54" s="5" t="s">
        <v>137</v>
      </c>
      <c r="B54" s="5"/>
      <c r="C54" s="5"/>
      <c r="D54" s="5"/>
      <c r="E54" s="0" t="n">
        <f aca="false">E38</f>
        <v>6525.22079135499</v>
      </c>
    </row>
    <row r="55" customFormat="false" ht="12.75" hidden="false" customHeight="false" outlineLevel="0" collapsed="false">
      <c r="A55" s="5" t="s">
        <v>151</v>
      </c>
      <c r="B55" s="5"/>
      <c r="C55" s="5"/>
      <c r="D55" s="5"/>
      <c r="E55" s="0" t="n">
        <v>0.319</v>
      </c>
    </row>
    <row r="56" customFormat="false" ht="12.75" hidden="false" customHeight="true" outlineLevel="0" collapsed="false">
      <c r="A56" s="5" t="s">
        <v>152</v>
      </c>
      <c r="B56" s="5"/>
      <c r="C56" s="5"/>
      <c r="D56" s="5"/>
      <c r="E56" s="0" t="n">
        <v>2.142</v>
      </c>
      <c r="F56" s="20" t="s">
        <v>153</v>
      </c>
      <c r="G56" s="20"/>
      <c r="H56" s="20"/>
      <c r="I56" s="20"/>
    </row>
    <row r="57" customFormat="false" ht="12.75" hidden="false" customHeight="true" outlineLevel="0" collapsed="false">
      <c r="A57" s="5" t="s">
        <v>154</v>
      </c>
      <c r="B57" s="5"/>
      <c r="C57" s="5"/>
      <c r="D57" s="5"/>
      <c r="E57" s="0" t="s">
        <v>155</v>
      </c>
      <c r="F57" s="20"/>
      <c r="G57" s="20"/>
      <c r="H57" s="20"/>
      <c r="I57" s="20"/>
    </row>
    <row r="58" customFormat="false" ht="12.75" hidden="false" customHeight="false" outlineLevel="0" collapsed="false">
      <c r="A58" s="5" t="s">
        <v>156</v>
      </c>
      <c r="B58" s="5"/>
      <c r="C58" s="5"/>
      <c r="D58" s="5"/>
      <c r="E58" s="0" t="n">
        <f aca="false">F52*((E38/E55)^(1/E56))</f>
        <v>3911.08614665504</v>
      </c>
      <c r="F58" s="20"/>
      <c r="G58" s="20"/>
      <c r="H58" s="20"/>
      <c r="I58" s="20"/>
    </row>
    <row r="59" customFormat="false" ht="12.75" hidden="false" customHeight="false" outlineLevel="0" collapsed="false">
      <c r="A59" s="5" t="s">
        <v>157</v>
      </c>
      <c r="B59" s="5"/>
      <c r="C59" s="5"/>
      <c r="D59" s="5"/>
      <c r="E59" s="0" t="n">
        <v>47.11</v>
      </c>
      <c r="F59" s="20"/>
      <c r="G59" s="20"/>
      <c r="H59" s="20"/>
      <c r="I59" s="20"/>
    </row>
    <row r="60" customFormat="false" ht="12.75" hidden="false" customHeight="false" outlineLevel="0" collapsed="false">
      <c r="A60" s="5" t="s">
        <v>158</v>
      </c>
      <c r="B60" s="5"/>
      <c r="C60" s="5"/>
      <c r="D60" s="5"/>
      <c r="E60" s="0" t="n">
        <f aca="false">(2*E59)+E58</f>
        <v>4005.30614665504</v>
      </c>
    </row>
    <row r="61" customFormat="false" ht="12.75" hidden="false" customHeight="false" outlineLevel="0" collapsed="false">
      <c r="A61" s="5"/>
      <c r="B61" s="5"/>
      <c r="C61" s="5"/>
      <c r="D61" s="5"/>
    </row>
    <row r="62" customFormat="false" ht="12.75" hidden="false" customHeight="false" outlineLevel="0" collapsed="false">
      <c r="A62" s="5"/>
      <c r="B62" s="5"/>
      <c r="C62" s="5"/>
      <c r="D62" s="5"/>
    </row>
  </sheetData>
  <mergeCells count="71">
    <mergeCell ref="A1:F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H13:L22"/>
    <mergeCell ref="A14:G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G24"/>
    <mergeCell ref="AC24:AH43"/>
    <mergeCell ref="AI24:AO43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G37"/>
    <mergeCell ref="A38:D38"/>
    <mergeCell ref="A39:D39"/>
    <mergeCell ref="N39:R39"/>
    <mergeCell ref="A40:D40"/>
    <mergeCell ref="N40:Q40"/>
    <mergeCell ref="A41:D41"/>
    <mergeCell ref="N41:Q41"/>
    <mergeCell ref="A42:D42"/>
    <mergeCell ref="N42:Q42"/>
    <mergeCell ref="A43:D43"/>
    <mergeCell ref="N43:Q43"/>
    <mergeCell ref="A44:D44"/>
    <mergeCell ref="A45:D45"/>
    <mergeCell ref="A46:D46"/>
    <mergeCell ref="A47:D47"/>
    <mergeCell ref="A48:D48"/>
    <mergeCell ref="A49:D49"/>
    <mergeCell ref="A50:D50"/>
    <mergeCell ref="A51:G51"/>
    <mergeCell ref="A52:D52"/>
    <mergeCell ref="A53:D53"/>
    <mergeCell ref="A54:D54"/>
    <mergeCell ref="A55:D55"/>
    <mergeCell ref="A56:D56"/>
    <mergeCell ref="F56:I59"/>
    <mergeCell ref="A57:D57"/>
    <mergeCell ref="A58:D58"/>
    <mergeCell ref="A59:D59"/>
    <mergeCell ref="A60:D60"/>
    <mergeCell ref="A61:D61"/>
    <mergeCell ref="A62:D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4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6" style="0" width="16.56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16.99"/>
    <col collapsed="false" customWidth="true" hidden="false" outlineLevel="0" max="10" min="10" style="0" width="13.14"/>
  </cols>
  <sheetData>
    <row r="2" customFormat="false" ht="12.75" hidden="false" customHeight="false" outlineLevel="0" collapsed="false">
      <c r="A2" s="21" t="s">
        <v>159</v>
      </c>
      <c r="B2" s="21"/>
      <c r="C2" s="21"/>
      <c r="D2" s="21"/>
      <c r="E2" s="21"/>
    </row>
    <row r="3" customFormat="false" ht="12.75" hidden="false" customHeight="false" outlineLevel="0" collapsed="false">
      <c r="A3" s="22"/>
      <c r="B3" s="22"/>
      <c r="C3" s="22"/>
      <c r="D3" s="22"/>
      <c r="E3" s="22"/>
      <c r="G3" s="0" t="s">
        <v>160</v>
      </c>
      <c r="H3" s="0" t="s">
        <v>161</v>
      </c>
      <c r="I3" s="0" t="s">
        <v>162</v>
      </c>
      <c r="J3" s="0" t="s">
        <v>163</v>
      </c>
    </row>
    <row r="4" customFormat="false" ht="12.75" hidden="false" customHeight="false" outlineLevel="0" collapsed="false">
      <c r="A4" s="22" t="s">
        <v>164</v>
      </c>
      <c r="B4" s="22"/>
      <c r="C4" s="22"/>
      <c r="D4" s="22"/>
      <c r="E4" s="22"/>
      <c r="G4" s="0" t="s">
        <v>165</v>
      </c>
      <c r="H4" s="0" t="n">
        <v>0.049</v>
      </c>
      <c r="I4" s="0" t="n">
        <v>400</v>
      </c>
      <c r="J4" s="0" t="n">
        <v>600</v>
      </c>
    </row>
    <row r="5" customFormat="false" ht="12.75" hidden="false" customHeight="false" outlineLevel="0" collapsed="false">
      <c r="A5" s="22" t="s">
        <v>166</v>
      </c>
      <c r="B5" s="22"/>
      <c r="C5" s="22"/>
      <c r="D5" s="22"/>
      <c r="E5" s="23" t="n">
        <v>64.175</v>
      </c>
      <c r="G5" s="5"/>
      <c r="H5" s="5"/>
      <c r="I5" s="5"/>
      <c r="J5" s="5"/>
    </row>
    <row r="6" customFormat="false" ht="12.75" hidden="false" customHeight="false" outlineLevel="0" collapsed="false">
      <c r="A6" s="22" t="s">
        <v>167</v>
      </c>
      <c r="B6" s="22"/>
      <c r="C6" s="22"/>
      <c r="D6" s="22"/>
      <c r="E6" s="23" t="n">
        <v>3396590.15</v>
      </c>
      <c r="G6" s="24" t="s">
        <v>168</v>
      </c>
    </row>
    <row r="7" customFormat="false" ht="12.75" hidden="false" customHeight="false" outlineLevel="0" collapsed="false">
      <c r="A7" s="22" t="s">
        <v>141</v>
      </c>
      <c r="B7" s="22"/>
      <c r="C7" s="22"/>
      <c r="D7" s="22"/>
      <c r="E7" s="23" t="n">
        <f aca="false">E8+(2*E9)</f>
        <v>0.3415</v>
      </c>
    </row>
    <row r="8" customFormat="false" ht="12.75" hidden="false" customHeight="false" outlineLevel="0" collapsed="false">
      <c r="A8" s="22" t="s">
        <v>142</v>
      </c>
      <c r="B8" s="22"/>
      <c r="C8" s="22"/>
      <c r="D8" s="22"/>
      <c r="E8" s="23" t="n">
        <f aca="false">4/12</f>
        <v>0.333333333333333</v>
      </c>
    </row>
    <row r="9" customFormat="false" ht="12.75" hidden="false" customHeight="false" outlineLevel="0" collapsed="false">
      <c r="A9" s="22" t="s">
        <v>144</v>
      </c>
      <c r="B9" s="22"/>
      <c r="C9" s="22"/>
      <c r="D9" s="22"/>
      <c r="E9" s="23" t="n">
        <f aca="false">0.049/12</f>
        <v>0.00408333333333333</v>
      </c>
    </row>
    <row r="10" customFormat="false" ht="12.75" hidden="false" customHeight="false" outlineLevel="0" collapsed="false">
      <c r="A10" s="22" t="s">
        <v>169</v>
      </c>
      <c r="B10" s="22"/>
      <c r="C10" s="22"/>
      <c r="D10" s="22"/>
      <c r="E10" s="23" t="n">
        <v>10</v>
      </c>
    </row>
    <row r="11" customFormat="false" ht="12.75" hidden="false" customHeight="false" outlineLevel="0" collapsed="false">
      <c r="A11" s="22" t="s">
        <v>170</v>
      </c>
      <c r="B11" s="22"/>
      <c r="C11" s="22"/>
      <c r="D11" s="22"/>
      <c r="E11" s="23" t="n">
        <f aca="false">2*PI()*(E7/2)*E10</f>
        <v>10.7285389120091</v>
      </c>
      <c r="G11" s="18"/>
      <c r="H11" s="18"/>
      <c r="I11" s="18"/>
      <c r="J11" s="18"/>
      <c r="K11" s="18"/>
    </row>
    <row r="12" customFormat="false" ht="12.75" hidden="false" customHeight="false" outlineLevel="0" collapsed="false">
      <c r="A12" s="22" t="s">
        <v>119</v>
      </c>
      <c r="B12" s="22"/>
      <c r="C12" s="22"/>
      <c r="D12" s="22"/>
      <c r="E12" s="23" t="n">
        <v>149.693657</v>
      </c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2" t="s">
        <v>171</v>
      </c>
      <c r="B13" s="22"/>
      <c r="C13" s="22"/>
      <c r="D13" s="22"/>
      <c r="E13" s="23" t="n">
        <v>353.568757</v>
      </c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2" t="s">
        <v>172</v>
      </c>
      <c r="B14" s="22"/>
      <c r="C14" s="22"/>
      <c r="D14" s="22"/>
      <c r="E14" s="25" t="n">
        <f aca="false">E6/(E12*E13)</f>
        <v>64.1749982964667</v>
      </c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2" t="s">
        <v>173</v>
      </c>
      <c r="B15" s="22"/>
      <c r="C15" s="22"/>
      <c r="D15" s="22"/>
      <c r="E15" s="23" t="n">
        <f aca="false">E14/E11</f>
        <v>5.98170904936846</v>
      </c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5"/>
      <c r="B16" s="5"/>
      <c r="C16" s="5"/>
      <c r="D16" s="5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5"/>
      <c r="B17" s="5"/>
      <c r="C17" s="5"/>
      <c r="D17" s="5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6" t="s">
        <v>174</v>
      </c>
      <c r="B18" s="26"/>
      <c r="C18" s="26"/>
      <c r="D18" s="26"/>
      <c r="E18" s="26"/>
      <c r="G18" s="18"/>
      <c r="H18" s="18"/>
      <c r="I18" s="18"/>
      <c r="J18" s="18"/>
      <c r="K18" s="18"/>
      <c r="M18" s="0" t="n">
        <f aca="false">4/12</f>
        <v>0.333333333333333</v>
      </c>
    </row>
    <row r="19" customFormat="false" ht="12.75" hidden="false" customHeight="false" outlineLevel="0" collapsed="false">
      <c r="A19" s="27"/>
      <c r="B19" s="27"/>
      <c r="C19" s="27"/>
      <c r="D19" s="27"/>
      <c r="E19" s="28"/>
      <c r="G19" s="18"/>
      <c r="H19" s="18"/>
      <c r="I19" s="18"/>
      <c r="J19" s="18"/>
      <c r="K19" s="18"/>
      <c r="M19" s="0" t="n">
        <f aca="false">26/12</f>
        <v>2.16666666666667</v>
      </c>
    </row>
    <row r="20" customFormat="false" ht="12.75" hidden="false" customHeight="false" outlineLevel="0" collapsed="false">
      <c r="A20" s="27" t="s">
        <v>166</v>
      </c>
      <c r="B20" s="27"/>
      <c r="C20" s="27"/>
      <c r="D20" s="27"/>
      <c r="E20" s="28" t="n">
        <v>1200</v>
      </c>
      <c r="G20" s="18"/>
      <c r="H20" s="18"/>
      <c r="I20" s="18"/>
      <c r="J20" s="18"/>
      <c r="K20" s="18"/>
      <c r="M20" s="29" t="n">
        <f aca="false">2/12</f>
        <v>0.166666666666667</v>
      </c>
    </row>
    <row r="21" customFormat="false" ht="12.75" hidden="false" customHeight="false" outlineLevel="0" collapsed="false">
      <c r="A21" s="27" t="s">
        <v>167</v>
      </c>
      <c r="B21" s="27"/>
      <c r="C21" s="27"/>
      <c r="D21" s="27"/>
      <c r="E21" s="28" t="n">
        <v>43795974.2</v>
      </c>
      <c r="M21" s="0" t="n">
        <f aca="false">1.5/12</f>
        <v>0.125</v>
      </c>
    </row>
    <row r="22" customFormat="false" ht="12.75" hidden="false" customHeight="false" outlineLevel="0" collapsed="false">
      <c r="A22" s="27" t="s">
        <v>141</v>
      </c>
      <c r="B22" s="27"/>
      <c r="C22" s="27"/>
      <c r="D22" s="27"/>
      <c r="E22" s="28" t="n">
        <f aca="false">E23+(2*E24)</f>
        <v>0.124671916</v>
      </c>
    </row>
    <row r="23" customFormat="false" ht="12.75" hidden="false" customHeight="false" outlineLevel="0" collapsed="false">
      <c r="A23" s="27" t="s">
        <v>142</v>
      </c>
      <c r="B23" s="27"/>
      <c r="C23" s="27"/>
      <c r="D23" s="27"/>
      <c r="E23" s="28" t="n">
        <v>0.111548556</v>
      </c>
    </row>
    <row r="24" customFormat="false" ht="12.75" hidden="false" customHeight="false" outlineLevel="0" collapsed="false">
      <c r="A24" s="27" t="s">
        <v>144</v>
      </c>
      <c r="B24" s="27"/>
      <c r="C24" s="27"/>
      <c r="D24" s="27"/>
      <c r="E24" s="28" t="n">
        <v>0.00656168</v>
      </c>
    </row>
    <row r="25" customFormat="false" ht="12.75" hidden="false" customHeight="false" outlineLevel="0" collapsed="false">
      <c r="A25" s="27" t="s">
        <v>169</v>
      </c>
      <c r="B25" s="27"/>
      <c r="C25" s="27"/>
      <c r="D25" s="27"/>
      <c r="E25" s="28" t="n">
        <f aca="false">20</f>
        <v>20</v>
      </c>
    </row>
    <row r="26" customFormat="false" ht="12.75" hidden="false" customHeight="false" outlineLevel="0" collapsed="false">
      <c r="A26" s="27" t="s">
        <v>170</v>
      </c>
      <c r="B26" s="27"/>
      <c r="C26" s="27"/>
      <c r="D26" s="27"/>
      <c r="E26" s="28" t="n">
        <f aca="false">2*PI()*(E22/2)*E25</f>
        <v>7.83336750829128</v>
      </c>
    </row>
    <row r="27" customFormat="false" ht="12.75" hidden="false" customHeight="false" outlineLevel="0" collapsed="false">
      <c r="A27" s="27" t="s">
        <v>119</v>
      </c>
      <c r="B27" s="27"/>
      <c r="C27" s="27"/>
      <c r="D27" s="27"/>
      <c r="E27" s="28" t="n">
        <v>149.693657</v>
      </c>
    </row>
    <row r="28" customFormat="false" ht="12.75" hidden="false" customHeight="false" outlineLevel="0" collapsed="false">
      <c r="A28" s="27" t="s">
        <v>171</v>
      </c>
      <c r="B28" s="27"/>
      <c r="C28" s="27"/>
      <c r="D28" s="27"/>
      <c r="E28" s="28" t="n">
        <v>356.522077</v>
      </c>
    </row>
    <row r="29" customFormat="false" ht="12.75" hidden="false" customHeight="false" outlineLevel="0" collapsed="false">
      <c r="A29" s="27" t="s">
        <v>172</v>
      </c>
      <c r="B29" s="27"/>
      <c r="C29" s="27"/>
      <c r="D29" s="27"/>
      <c r="E29" s="28" t="n">
        <f aca="false">E21/(E27*E28)</f>
        <v>820.624284989132</v>
      </c>
    </row>
    <row r="30" customFormat="false" ht="12.75" hidden="false" customHeight="false" outlineLevel="0" collapsed="false">
      <c r="A30" s="27" t="s">
        <v>173</v>
      </c>
      <c r="B30" s="27"/>
      <c r="C30" s="27"/>
      <c r="D30" s="27"/>
      <c r="E30" s="28" t="n">
        <f aca="false">E29/E26</f>
        <v>104.760089976697</v>
      </c>
    </row>
    <row r="31" customFormat="false" ht="12.75" hidden="false" customHeight="false" outlineLevel="0" collapsed="false">
      <c r="A31" s="30"/>
      <c r="B31" s="30"/>
      <c r="C31" s="30"/>
      <c r="D31" s="30"/>
      <c r="E31" s="31"/>
    </row>
    <row r="32" customFormat="false" ht="12.75" hidden="false" customHeight="false" outlineLevel="0" collapsed="false">
      <c r="A32" s="30"/>
      <c r="B32" s="30"/>
      <c r="C32" s="30"/>
      <c r="D32" s="30"/>
      <c r="E32" s="31"/>
    </row>
    <row r="33" customFormat="false" ht="12.75" hidden="false" customHeight="false" outlineLevel="0" collapsed="false">
      <c r="A33" s="30"/>
      <c r="B33" s="30"/>
      <c r="C33" s="30"/>
      <c r="D33" s="30"/>
      <c r="E33" s="31"/>
    </row>
    <row r="34" customFormat="false" ht="12.75" hidden="false" customHeight="false" outlineLevel="0" collapsed="false">
      <c r="A34" s="26" t="s">
        <v>175</v>
      </c>
      <c r="B34" s="26"/>
      <c r="C34" s="26"/>
      <c r="D34" s="26"/>
      <c r="E34" s="26"/>
    </row>
    <row r="35" customFormat="false" ht="12.75" hidden="false" customHeight="false" outlineLevel="0" collapsed="false">
      <c r="A35" s="27"/>
      <c r="B35" s="27"/>
      <c r="C35" s="27"/>
      <c r="D35" s="27"/>
      <c r="E35" s="28"/>
    </row>
    <row r="36" customFormat="false" ht="12.75" hidden="false" customHeight="false" outlineLevel="0" collapsed="false">
      <c r="A36" s="27" t="s">
        <v>176</v>
      </c>
      <c r="B36" s="27"/>
      <c r="C36" s="27"/>
      <c r="D36" s="27"/>
      <c r="E36" s="28" t="n">
        <v>1200</v>
      </c>
    </row>
    <row r="37" customFormat="false" ht="12.75" hidden="false" customHeight="false" outlineLevel="0" collapsed="false">
      <c r="A37" s="27" t="s">
        <v>166</v>
      </c>
      <c r="B37" s="27"/>
      <c r="C37" s="27"/>
      <c r="D37" s="27"/>
      <c r="E37" s="28" t="n">
        <v>425.389395</v>
      </c>
    </row>
    <row r="38" customFormat="false" ht="12.75" hidden="false" customHeight="false" outlineLevel="0" collapsed="false">
      <c r="A38" s="27" t="s">
        <v>167</v>
      </c>
      <c r="B38" s="27"/>
      <c r="C38" s="27"/>
      <c r="D38" s="27"/>
      <c r="E38" s="28" t="n">
        <v>10752639.1</v>
      </c>
    </row>
    <row r="39" customFormat="false" ht="12.75" hidden="false" customHeight="false" outlineLevel="0" collapsed="false">
      <c r="A39" s="27" t="s">
        <v>141</v>
      </c>
      <c r="B39" s="27"/>
      <c r="C39" s="27"/>
      <c r="D39" s="27"/>
      <c r="E39" s="28" t="n">
        <f aca="false">E40+(2*E41)</f>
        <v>0.3415</v>
      </c>
    </row>
    <row r="40" customFormat="false" ht="12.75" hidden="false" customHeight="false" outlineLevel="0" collapsed="false">
      <c r="A40" s="27" t="s">
        <v>142</v>
      </c>
      <c r="B40" s="27"/>
      <c r="C40" s="27"/>
      <c r="D40" s="27"/>
      <c r="E40" s="28" t="n">
        <f aca="false">E8</f>
        <v>0.333333333333333</v>
      </c>
    </row>
    <row r="41" customFormat="false" ht="12.75" hidden="false" customHeight="true" outlineLevel="0" collapsed="false">
      <c r="A41" s="27" t="s">
        <v>144</v>
      </c>
      <c r="B41" s="27"/>
      <c r="C41" s="27"/>
      <c r="D41" s="27"/>
      <c r="E41" s="28" t="n">
        <f aca="false">E9</f>
        <v>0.00408333333333333</v>
      </c>
      <c r="J41" s="32"/>
      <c r="K41" s="32"/>
      <c r="L41" s="32"/>
      <c r="M41" s="32"/>
      <c r="N41" s="32"/>
      <c r="O41" s="32"/>
      <c r="P41" s="32"/>
    </row>
    <row r="42" customFormat="false" ht="12.75" hidden="false" customHeight="false" outlineLevel="0" collapsed="false">
      <c r="A42" s="27" t="s">
        <v>169</v>
      </c>
      <c r="B42" s="27"/>
      <c r="C42" s="27"/>
      <c r="D42" s="27"/>
      <c r="E42" s="28" t="n">
        <v>15</v>
      </c>
      <c r="J42" s="32"/>
      <c r="K42" s="32"/>
      <c r="L42" s="32"/>
      <c r="M42" s="32"/>
      <c r="N42" s="32"/>
      <c r="O42" s="32"/>
      <c r="P42" s="32"/>
    </row>
    <row r="43" customFormat="false" ht="12.75" hidden="false" customHeight="false" outlineLevel="0" collapsed="false">
      <c r="A43" s="27" t="s">
        <v>170</v>
      </c>
      <c r="B43" s="27"/>
      <c r="C43" s="27"/>
      <c r="D43" s="27"/>
      <c r="E43" s="28" t="n">
        <f aca="false">2*PI()*(E39/2)*E42</f>
        <v>16.0928083680137</v>
      </c>
      <c r="J43" s="32"/>
      <c r="K43" s="32"/>
      <c r="L43" s="32"/>
      <c r="M43" s="32"/>
      <c r="N43" s="32"/>
      <c r="O43" s="32"/>
      <c r="P43" s="32"/>
    </row>
    <row r="44" customFormat="false" ht="12.75" hidden="false" customHeight="false" outlineLevel="0" collapsed="false">
      <c r="A44" s="27" t="s">
        <v>119</v>
      </c>
      <c r="B44" s="27"/>
      <c r="C44" s="27"/>
      <c r="D44" s="27"/>
      <c r="E44" s="28" t="n">
        <v>149.693657</v>
      </c>
      <c r="J44" s="32"/>
      <c r="K44" s="32"/>
      <c r="L44" s="32"/>
      <c r="M44" s="32"/>
      <c r="N44" s="32"/>
      <c r="O44" s="32"/>
      <c r="P44" s="32"/>
    </row>
    <row r="45" customFormat="false" ht="12.75" hidden="false" customHeight="false" outlineLevel="0" collapsed="false">
      <c r="A45" s="27" t="s">
        <v>171</v>
      </c>
      <c r="B45" s="27"/>
      <c r="C45" s="27"/>
      <c r="D45" s="27"/>
      <c r="E45" s="28" t="n">
        <v>303.466662</v>
      </c>
      <c r="J45" s="32"/>
      <c r="K45" s="32"/>
      <c r="L45" s="32"/>
      <c r="M45" s="32"/>
      <c r="N45" s="32"/>
      <c r="O45" s="32"/>
      <c r="P45" s="32"/>
    </row>
    <row r="46" customFormat="false" ht="12.75" hidden="false" customHeight="false" outlineLevel="0" collapsed="false">
      <c r="A46" s="27" t="s">
        <v>172</v>
      </c>
      <c r="B46" s="27"/>
      <c r="C46" s="27"/>
      <c r="D46" s="27"/>
      <c r="E46" s="28" t="n">
        <f aca="false">E38/(E44*E45)</f>
        <v>236.701322001193</v>
      </c>
      <c r="J46" s="32"/>
      <c r="K46" s="32"/>
      <c r="L46" s="32"/>
      <c r="M46" s="32"/>
      <c r="N46" s="32"/>
      <c r="O46" s="32"/>
      <c r="P46" s="32"/>
    </row>
    <row r="47" customFormat="false" ht="12.75" hidden="false" customHeight="false" outlineLevel="0" collapsed="false">
      <c r="A47" s="27" t="s">
        <v>173</v>
      </c>
      <c r="B47" s="27"/>
      <c r="C47" s="27"/>
      <c r="D47" s="27"/>
      <c r="E47" s="28" t="n">
        <f aca="false">E46/E43</f>
        <v>14.7085155423626</v>
      </c>
      <c r="J47" s="32"/>
      <c r="K47" s="32"/>
      <c r="L47" s="32"/>
      <c r="M47" s="32"/>
      <c r="N47" s="32"/>
      <c r="O47" s="32"/>
      <c r="P47" s="32"/>
    </row>
    <row r="48" customFormat="false" ht="12.75" hidden="false" customHeight="false" outlineLevel="0" collapsed="false">
      <c r="A48" s="27"/>
      <c r="B48" s="27"/>
      <c r="C48" s="27"/>
      <c r="D48" s="27"/>
      <c r="E48" s="28"/>
      <c r="J48" s="32"/>
      <c r="K48" s="32"/>
      <c r="L48" s="32"/>
      <c r="M48" s="32"/>
      <c r="N48" s="32"/>
      <c r="O48" s="32"/>
      <c r="P48" s="32"/>
    </row>
    <row r="49" customFormat="false" ht="12.75" hidden="false" customHeight="false" outlineLevel="0" collapsed="false">
      <c r="A49" s="5"/>
      <c r="B49" s="5"/>
      <c r="C49" s="5"/>
      <c r="D49" s="5"/>
      <c r="J49" s="32"/>
      <c r="K49" s="32"/>
      <c r="L49" s="32"/>
      <c r="M49" s="32"/>
      <c r="N49" s="32"/>
      <c r="O49" s="32"/>
      <c r="P49" s="32"/>
    </row>
    <row r="50" customFormat="false" ht="12.75" hidden="false" customHeight="false" outlineLevel="0" collapsed="false">
      <c r="A50" s="21" t="s">
        <v>177</v>
      </c>
      <c r="B50" s="21"/>
      <c r="C50" s="21"/>
      <c r="D50" s="21"/>
      <c r="E50" s="21"/>
      <c r="F50" s="21"/>
      <c r="G50" s="21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33"/>
      <c r="B51" s="33"/>
      <c r="C51" s="33"/>
      <c r="D51" s="33"/>
      <c r="E51" s="34" t="s">
        <v>178</v>
      </c>
      <c r="F51" s="34" t="s">
        <v>179</v>
      </c>
      <c r="G51" s="34" t="s">
        <v>180</v>
      </c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33" t="s">
        <v>181</v>
      </c>
      <c r="B52" s="33"/>
      <c r="C52" s="33"/>
      <c r="D52" s="33"/>
      <c r="E52" s="34" t="n">
        <v>0.78118323</v>
      </c>
      <c r="F52" s="34" t="n">
        <v>190665.198</v>
      </c>
      <c r="G52" s="34" t="n">
        <f aca="false">F52*E52</f>
        <v>148944.45522223</v>
      </c>
      <c r="J52" s="2"/>
      <c r="K52" s="2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33" t="s">
        <v>182</v>
      </c>
      <c r="B53" s="33"/>
      <c r="C53" s="33"/>
      <c r="D53" s="33"/>
      <c r="E53" s="34" t="n">
        <v>0.21881677</v>
      </c>
      <c r="F53" s="34" t="n">
        <v>23598</v>
      </c>
      <c r="G53" s="34" t="n">
        <f aca="false">F53/3600</f>
        <v>6.555</v>
      </c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33" t="s">
        <v>183</v>
      </c>
      <c r="B54" s="33"/>
      <c r="C54" s="33"/>
      <c r="D54" s="33"/>
      <c r="E54" s="34" t="n">
        <v>1</v>
      </c>
      <c r="F54" s="34" t="n">
        <v>104555</v>
      </c>
      <c r="G54" s="34" t="n">
        <f aca="false">F54*E54</f>
        <v>104555</v>
      </c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33" t="s">
        <v>184</v>
      </c>
      <c r="B55" s="33"/>
      <c r="C55" s="33"/>
      <c r="D55" s="33"/>
      <c r="E55" s="34" t="n">
        <v>1</v>
      </c>
      <c r="F55" s="34" t="n">
        <v>3540.05861</v>
      </c>
      <c r="G55" s="34" t="n">
        <f aca="false">F55*E55</f>
        <v>3540.05861</v>
      </c>
      <c r="J55" s="2"/>
      <c r="O55" s="2"/>
      <c r="P55" s="2"/>
    </row>
    <row r="56" customFormat="false" ht="12.75" hidden="false" customHeight="false" outlineLevel="0" collapsed="false">
      <c r="A56" s="33" t="s">
        <v>185</v>
      </c>
      <c r="B56" s="33"/>
      <c r="C56" s="33"/>
      <c r="D56" s="33"/>
      <c r="E56" s="34" t="n">
        <f aca="false">G54/3600</f>
        <v>29.0430555555556</v>
      </c>
      <c r="F56" s="34"/>
      <c r="G56" s="34"/>
      <c r="J56" s="2" t="n">
        <v>104555.101</v>
      </c>
      <c r="K56" s="2"/>
      <c r="L56" s="35"/>
      <c r="M56" s="2"/>
      <c r="N56" s="2"/>
      <c r="O56" s="2"/>
      <c r="P56" s="2"/>
    </row>
    <row r="57" customFormat="false" ht="12.75" hidden="false" customHeight="false" outlineLevel="0" collapsed="false">
      <c r="A57" s="33" t="s">
        <v>186</v>
      </c>
      <c r="B57" s="33"/>
      <c r="C57" s="33"/>
      <c r="D57" s="33"/>
      <c r="E57" s="34" t="n">
        <v>1.73448902</v>
      </c>
      <c r="F57" s="34"/>
      <c r="G57" s="34"/>
      <c r="J57" s="2"/>
      <c r="K57" s="2"/>
      <c r="M57" s="2"/>
      <c r="N57" s="2"/>
      <c r="O57" s="2"/>
      <c r="P57" s="2"/>
    </row>
    <row r="58" customFormat="false" ht="12.75" hidden="false" customHeight="false" outlineLevel="0" collapsed="false">
      <c r="A58" s="33" t="s">
        <v>187</v>
      </c>
      <c r="B58" s="33"/>
      <c r="C58" s="33"/>
      <c r="D58" s="33"/>
      <c r="E58" s="34" t="n">
        <v>49.1998525</v>
      </c>
      <c r="F58" s="34"/>
      <c r="G58" s="34"/>
      <c r="J58" s="2"/>
      <c r="K58" s="2"/>
      <c r="L58" s="36"/>
      <c r="M58" s="2"/>
      <c r="N58" s="2"/>
      <c r="O58" s="2"/>
      <c r="P58" s="2"/>
    </row>
    <row r="59" customFormat="false" ht="12.75" hidden="false" customHeight="false" outlineLevel="0" collapsed="false">
      <c r="A59" s="33" t="s">
        <v>188</v>
      </c>
      <c r="B59" s="33"/>
      <c r="C59" s="33"/>
      <c r="D59" s="33"/>
      <c r="E59" s="34" t="n">
        <v>0.33</v>
      </c>
      <c r="F59" s="34"/>
      <c r="G59" s="34"/>
      <c r="L59" s="36"/>
    </row>
    <row r="60" customFormat="false" ht="12.75" hidden="false" customHeight="false" outlineLevel="0" collapsed="false">
      <c r="A60" s="33" t="s">
        <v>189</v>
      </c>
      <c r="B60" s="33"/>
      <c r="C60" s="33"/>
      <c r="D60" s="33"/>
      <c r="E60" s="34" t="n">
        <f aca="false">E59*(((E58-E57)/E57)^0.5)</f>
        <v>1.72630118198125</v>
      </c>
      <c r="F60" s="34"/>
      <c r="G60" s="34"/>
      <c r="L60" s="36"/>
    </row>
    <row r="61" customFormat="false" ht="12.75" hidden="false" customHeight="false" outlineLevel="0" collapsed="false">
      <c r="A61" s="33" t="s">
        <v>190</v>
      </c>
      <c r="B61" s="33"/>
      <c r="C61" s="33"/>
      <c r="D61" s="33"/>
      <c r="E61" s="34" t="n">
        <f aca="false">E56/E60</f>
        <v>16.8238635637283</v>
      </c>
      <c r="F61" s="34"/>
      <c r="G61" s="34"/>
      <c r="L61" s="36"/>
    </row>
    <row r="62" customFormat="false" ht="12.75" hidden="false" customHeight="false" outlineLevel="0" collapsed="false">
      <c r="A62" s="33" t="s">
        <v>191</v>
      </c>
      <c r="B62" s="33"/>
      <c r="C62" s="33"/>
      <c r="D62" s="33"/>
      <c r="E62" s="34" t="n">
        <f aca="false">SQRT(E61/PI())</f>
        <v>2.31413095915983</v>
      </c>
      <c r="F62" s="34"/>
      <c r="G62" s="34"/>
      <c r="L62" s="36"/>
    </row>
    <row r="63" customFormat="false" ht="12.75" hidden="false" customHeight="false" outlineLevel="0" collapsed="false">
      <c r="A63" s="33" t="s">
        <v>192</v>
      </c>
      <c r="B63" s="33"/>
      <c r="C63" s="33"/>
      <c r="D63" s="33"/>
      <c r="E63" s="34" t="n">
        <f aca="false">2*E62</f>
        <v>4.62826191831966</v>
      </c>
      <c r="F63" s="34"/>
      <c r="G63" s="34"/>
      <c r="L63" s="36"/>
    </row>
    <row r="64" customFormat="false" ht="12.75" hidden="false" customHeight="false" outlineLevel="0" collapsed="false">
      <c r="A64" s="33" t="s">
        <v>193</v>
      </c>
      <c r="B64" s="33"/>
      <c r="C64" s="33"/>
      <c r="D64" s="33"/>
      <c r="E64" s="34" t="n">
        <f aca="false">4*5*G53/E61</f>
        <v>7.79250256657139</v>
      </c>
      <c r="F64" s="34"/>
      <c r="G64" s="34"/>
    </row>
    <row r="65" customFormat="false" ht="12.75" hidden="false" customHeight="false" outlineLevel="0" collapsed="false">
      <c r="A65" s="33" t="s">
        <v>194</v>
      </c>
      <c r="B65" s="33"/>
      <c r="C65" s="33"/>
      <c r="D65" s="33"/>
      <c r="E65" s="34" t="n">
        <f aca="false">E61*E64</f>
        <v>131.1</v>
      </c>
      <c r="F65" s="34"/>
      <c r="G65" s="34"/>
    </row>
    <row r="66" customFormat="false" ht="15" hidden="false" customHeight="false" outlineLevel="0" collapsed="false">
      <c r="A66" s="33" t="s">
        <v>195</v>
      </c>
      <c r="B66" s="33"/>
      <c r="C66" s="33"/>
      <c r="D66" s="33"/>
      <c r="E66" s="34" t="n">
        <v>20</v>
      </c>
      <c r="F66" s="34"/>
      <c r="G66" s="34"/>
      <c r="I66" s="37" t="s">
        <v>196</v>
      </c>
      <c r="J66" s="37"/>
      <c r="K66" s="37"/>
      <c r="L66" s="37"/>
    </row>
    <row r="67" customFormat="false" ht="12.75" hidden="false" customHeight="false" outlineLevel="0" collapsed="false">
      <c r="A67" s="33" t="s">
        <v>197</v>
      </c>
      <c r="B67" s="33"/>
      <c r="C67" s="33"/>
      <c r="D67" s="33"/>
      <c r="E67" s="34" t="n">
        <f aca="false">PI()*E66^2</f>
        <v>1256.63706143592</v>
      </c>
      <c r="F67" s="34"/>
      <c r="G67" s="34"/>
    </row>
    <row r="68" customFormat="false" ht="12.75" hidden="false" customHeight="false" outlineLevel="0" collapsed="false">
      <c r="A68" s="33" t="s">
        <v>198</v>
      </c>
      <c r="B68" s="33"/>
      <c r="C68" s="33"/>
      <c r="D68" s="33"/>
      <c r="E68" s="34" t="n">
        <f aca="false">E65/E67</f>
        <v>0.104326065196737</v>
      </c>
      <c r="F68" s="34"/>
      <c r="G68" s="34"/>
      <c r="I68" s="38" t="s">
        <v>199</v>
      </c>
    </row>
    <row r="69" customFormat="false" ht="12.75" hidden="false" customHeight="false" outlineLevel="0" collapsed="false">
      <c r="A69" s="5"/>
      <c r="B69" s="5"/>
      <c r="C69" s="5"/>
      <c r="D69" s="5"/>
    </row>
    <row r="70" customFormat="false" ht="12.75" hidden="false" customHeight="false" outlineLevel="0" collapsed="false">
      <c r="A70" s="5"/>
      <c r="B70" s="5"/>
      <c r="C70" s="5"/>
      <c r="D70" s="5"/>
      <c r="I70" s="38" t="s">
        <v>200</v>
      </c>
    </row>
    <row r="71" customFormat="false" ht="12.75" hidden="false" customHeight="false" outlineLevel="0" collapsed="false">
      <c r="A71" s="5"/>
      <c r="B71" s="5"/>
      <c r="C71" s="5"/>
      <c r="D71" s="5"/>
    </row>
    <row r="72" customFormat="false" ht="12.75" hidden="false" customHeight="false" outlineLevel="0" collapsed="false">
      <c r="A72" s="5"/>
      <c r="B72" s="5"/>
      <c r="C72" s="5"/>
      <c r="D72" s="5"/>
      <c r="I72" s="38" t="s">
        <v>201</v>
      </c>
    </row>
    <row r="73" customFormat="false" ht="12.75" hidden="false" customHeight="false" outlineLevel="0" collapsed="false">
      <c r="A73" s="5"/>
      <c r="B73" s="5"/>
      <c r="C73" s="5"/>
      <c r="D73" s="5"/>
      <c r="I73" s="38" t="s">
        <v>202</v>
      </c>
    </row>
    <row r="74" customFormat="false" ht="12.75" hidden="false" customHeight="false" outlineLevel="0" collapsed="false">
      <c r="A74" s="5"/>
      <c r="B74" s="5"/>
      <c r="C74" s="5"/>
      <c r="D74" s="5"/>
      <c r="I74" s="38" t="s">
        <v>203</v>
      </c>
    </row>
    <row r="75" customFormat="false" ht="12.75" hidden="false" customHeight="false" outlineLevel="0" collapsed="false">
      <c r="A75" s="5"/>
      <c r="B75" s="5"/>
      <c r="C75" s="5"/>
      <c r="D75" s="5"/>
      <c r="I75" s="38" t="s">
        <v>204</v>
      </c>
    </row>
    <row r="76" customFormat="false" ht="12.75" hidden="false" customHeight="false" outlineLevel="0" collapsed="false">
      <c r="A76" s="5"/>
      <c r="B76" s="5"/>
      <c r="C76" s="5"/>
      <c r="D76" s="5"/>
      <c r="I76" s="38" t="s">
        <v>205</v>
      </c>
    </row>
    <row r="77" customFormat="false" ht="12.75" hidden="false" customHeight="false" outlineLevel="0" collapsed="false">
      <c r="A77" s="5"/>
      <c r="B77" s="5"/>
      <c r="C77" s="5"/>
      <c r="D77" s="5"/>
    </row>
    <row r="78" customFormat="false" ht="12.75" hidden="false" customHeight="false" outlineLevel="0" collapsed="false">
      <c r="A78" s="5"/>
      <c r="B78" s="5"/>
      <c r="C78" s="5"/>
      <c r="D78" s="5"/>
      <c r="I78" s="0" t="s">
        <v>206</v>
      </c>
    </row>
    <row r="79" customFormat="false" ht="12.75" hidden="false" customHeight="false" outlineLevel="0" collapsed="false">
      <c r="A79" s="5"/>
      <c r="B79" s="5"/>
      <c r="C79" s="5"/>
      <c r="D79" s="5"/>
      <c r="I79" s="0" t="s">
        <v>207</v>
      </c>
    </row>
    <row r="80" customFormat="false" ht="12.75" hidden="false" customHeight="false" outlineLevel="0" collapsed="false">
      <c r="A80" s="5"/>
      <c r="B80" s="5"/>
      <c r="C80" s="5"/>
      <c r="D80" s="5"/>
    </row>
    <row r="81" customFormat="false" ht="12.75" hidden="false" customHeight="false" outlineLevel="0" collapsed="false">
      <c r="A81" s="5"/>
      <c r="B81" s="5"/>
      <c r="C81" s="5"/>
      <c r="D81" s="5"/>
      <c r="I81" s="0" t="s">
        <v>208</v>
      </c>
    </row>
    <row r="82" customFormat="false" ht="12.75" hidden="false" customHeight="false" outlineLevel="0" collapsed="false">
      <c r="A82" s="5"/>
      <c r="B82" s="5"/>
      <c r="C82" s="5"/>
      <c r="D82" s="5"/>
      <c r="I82" s="0" t="s">
        <v>209</v>
      </c>
    </row>
    <row r="83" customFormat="false" ht="12.75" hidden="false" customHeight="false" outlineLevel="0" collapsed="false">
      <c r="A83" s="5"/>
      <c r="B83" s="5"/>
      <c r="C83" s="5"/>
      <c r="D83" s="5"/>
      <c r="I83" s="0" t="s">
        <v>210</v>
      </c>
    </row>
    <row r="84" customFormat="false" ht="12.75" hidden="false" customHeight="false" outlineLevel="0" collapsed="false">
      <c r="A84" s="5"/>
      <c r="B84" s="5"/>
      <c r="C84" s="5"/>
      <c r="D84" s="5"/>
      <c r="I84" s="0" t="s">
        <v>211</v>
      </c>
    </row>
    <row r="85" customFormat="false" ht="12.75" hidden="false" customHeight="false" outlineLevel="0" collapsed="false">
      <c r="A85" s="5"/>
      <c r="B85" s="5"/>
      <c r="C85" s="5"/>
      <c r="D85" s="5"/>
      <c r="I85" s="0" t="s">
        <v>212</v>
      </c>
    </row>
    <row r="86" customFormat="false" ht="12.75" hidden="false" customHeight="false" outlineLevel="0" collapsed="false">
      <c r="A86" s="5"/>
      <c r="B86" s="5"/>
      <c r="C86" s="5"/>
      <c r="D86" s="5"/>
    </row>
    <row r="87" customFormat="false" ht="12.75" hidden="false" customHeight="false" outlineLevel="0" collapsed="false">
      <c r="A87" s="5"/>
      <c r="B87" s="5"/>
      <c r="C87" s="5"/>
      <c r="D87" s="5"/>
    </row>
    <row r="88" customFormat="false" ht="12.75" hidden="false" customHeight="false" outlineLevel="0" collapsed="false">
      <c r="A88" s="5"/>
      <c r="B88" s="5"/>
      <c r="C88" s="5"/>
      <c r="D88" s="5"/>
    </row>
    <row r="89" customFormat="false" ht="12.75" hidden="false" customHeight="false" outlineLevel="0" collapsed="false">
      <c r="A89" s="5"/>
      <c r="B89" s="5"/>
      <c r="C89" s="5"/>
      <c r="D89" s="5"/>
    </row>
    <row r="90" customFormat="false" ht="12.75" hidden="false" customHeight="false" outlineLevel="0" collapsed="false">
      <c r="A90" s="5"/>
      <c r="B90" s="5"/>
      <c r="C90" s="5"/>
      <c r="D90" s="5"/>
    </row>
    <row r="91" customFormat="false" ht="12.75" hidden="false" customHeight="false" outlineLevel="0" collapsed="false">
      <c r="A91" s="5"/>
      <c r="B91" s="5"/>
      <c r="C91" s="5"/>
      <c r="D91" s="5"/>
    </row>
    <row r="92" customFormat="false" ht="12.75" hidden="false" customHeight="false" outlineLevel="0" collapsed="false">
      <c r="A92" s="5"/>
      <c r="B92" s="5"/>
      <c r="C92" s="5"/>
      <c r="D92" s="5"/>
    </row>
    <row r="93" customFormat="false" ht="12.75" hidden="false" customHeight="false" outlineLevel="0" collapsed="false">
      <c r="A93" s="5"/>
      <c r="B93" s="5"/>
      <c r="C93" s="5"/>
      <c r="D93" s="5"/>
    </row>
    <row r="94" customFormat="false" ht="12.75" hidden="false" customHeight="false" outlineLevel="0" collapsed="false">
      <c r="A94" s="5"/>
      <c r="B94" s="5"/>
      <c r="C94" s="5"/>
      <c r="D94" s="5"/>
    </row>
    <row r="95" customFormat="false" ht="12.75" hidden="false" customHeight="false" outlineLevel="0" collapsed="false">
      <c r="A95" s="5"/>
      <c r="B95" s="5"/>
      <c r="C95" s="5"/>
      <c r="D95" s="5"/>
    </row>
    <row r="96" customFormat="false" ht="12.75" hidden="false" customHeight="false" outlineLevel="0" collapsed="false">
      <c r="A96" s="5"/>
      <c r="B96" s="5"/>
      <c r="C96" s="5"/>
      <c r="D96" s="5"/>
    </row>
    <row r="97" customFormat="false" ht="12.75" hidden="false" customHeight="false" outlineLevel="0" collapsed="false">
      <c r="A97" s="5"/>
      <c r="B97" s="5"/>
      <c r="C97" s="5"/>
      <c r="D97" s="5"/>
    </row>
    <row r="98" customFormat="false" ht="12.75" hidden="false" customHeight="false" outlineLevel="0" collapsed="false">
      <c r="A98" s="5"/>
      <c r="B98" s="5"/>
      <c r="C98" s="5"/>
      <c r="D98" s="5"/>
    </row>
    <row r="99" customFormat="false" ht="12.75" hidden="false" customHeight="false" outlineLevel="0" collapsed="false">
      <c r="A99" s="5"/>
      <c r="B99" s="5"/>
      <c r="C99" s="5"/>
      <c r="D99" s="5"/>
    </row>
    <row r="100" customFormat="false" ht="12.75" hidden="false" customHeight="false" outlineLevel="0" collapsed="false">
      <c r="A100" s="5"/>
      <c r="B100" s="5"/>
      <c r="C100" s="5"/>
      <c r="D100" s="5"/>
    </row>
    <row r="101" customFormat="false" ht="12.75" hidden="false" customHeight="false" outlineLevel="0" collapsed="false">
      <c r="A101" s="5"/>
      <c r="B101" s="5"/>
      <c r="C101" s="5"/>
      <c r="D101" s="5"/>
    </row>
    <row r="102" customFormat="false" ht="12.75" hidden="false" customHeight="false" outlineLevel="0" collapsed="false">
      <c r="A102" s="5"/>
      <c r="B102" s="5"/>
      <c r="C102" s="5"/>
      <c r="D102" s="5"/>
    </row>
    <row r="103" customFormat="false" ht="12.75" hidden="false" customHeight="false" outlineLevel="0" collapsed="false">
      <c r="A103" s="5"/>
      <c r="B103" s="5"/>
      <c r="C103" s="5"/>
      <c r="D103" s="5"/>
    </row>
    <row r="104" customFormat="false" ht="12.75" hidden="false" customHeight="false" outlineLevel="0" collapsed="false">
      <c r="A104" s="5"/>
      <c r="B104" s="5"/>
      <c r="C104" s="5"/>
      <c r="D104" s="5"/>
    </row>
    <row r="105" customFormat="false" ht="12.75" hidden="false" customHeight="false" outlineLevel="0" collapsed="false">
      <c r="A105" s="5"/>
      <c r="B105" s="5"/>
      <c r="C105" s="5"/>
      <c r="D105" s="5"/>
    </row>
    <row r="106" customFormat="false" ht="12.75" hidden="false" customHeight="false" outlineLevel="0" collapsed="false">
      <c r="A106" s="5"/>
      <c r="B106" s="5"/>
      <c r="C106" s="5"/>
      <c r="D106" s="5"/>
    </row>
    <row r="107" customFormat="false" ht="12.75" hidden="false" customHeight="false" outlineLevel="0" collapsed="false">
      <c r="A107" s="5"/>
      <c r="B107" s="5"/>
      <c r="C107" s="5"/>
      <c r="D107" s="5"/>
    </row>
    <row r="108" customFormat="false" ht="12.75" hidden="false" customHeight="false" outlineLevel="0" collapsed="false">
      <c r="A108" s="5"/>
      <c r="B108" s="5"/>
      <c r="C108" s="5"/>
      <c r="D108" s="5"/>
    </row>
    <row r="109" customFormat="false" ht="12.75" hidden="false" customHeight="false" outlineLevel="0" collapsed="false">
      <c r="A109" s="5"/>
      <c r="B109" s="5"/>
      <c r="C109" s="5"/>
      <c r="D109" s="5"/>
    </row>
    <row r="110" customFormat="false" ht="12.75" hidden="false" customHeight="false" outlineLevel="0" collapsed="false">
      <c r="A110" s="5"/>
      <c r="B110" s="5"/>
      <c r="C110" s="5"/>
      <c r="D110" s="5"/>
    </row>
    <row r="111" customFormat="false" ht="12.75" hidden="false" customHeight="false" outlineLevel="0" collapsed="false">
      <c r="A111" s="5"/>
      <c r="B111" s="5"/>
      <c r="C111" s="5"/>
      <c r="D111" s="5"/>
    </row>
    <row r="112" customFormat="false" ht="12.75" hidden="false" customHeight="false" outlineLevel="0" collapsed="false">
      <c r="A112" s="5"/>
      <c r="B112" s="5"/>
      <c r="C112" s="5"/>
      <c r="D112" s="5"/>
    </row>
    <row r="113" customFormat="false" ht="12.75" hidden="false" customHeight="false" outlineLevel="0" collapsed="false">
      <c r="A113" s="5"/>
      <c r="B113" s="5"/>
      <c r="C113" s="5"/>
      <c r="D113" s="5"/>
    </row>
    <row r="114" customFormat="false" ht="12.75" hidden="false" customHeight="false" outlineLevel="0" collapsed="false">
      <c r="A114" s="5"/>
      <c r="B114" s="5"/>
      <c r="C114" s="5"/>
      <c r="D114" s="5"/>
    </row>
    <row r="115" customFormat="false" ht="12.75" hidden="false" customHeight="false" outlineLevel="0" collapsed="false">
      <c r="A115" s="5"/>
      <c r="B115" s="5"/>
      <c r="C115" s="5"/>
      <c r="D115" s="5"/>
    </row>
    <row r="116" customFormat="false" ht="12.75" hidden="false" customHeight="false" outlineLevel="0" collapsed="false">
      <c r="A116" s="5"/>
      <c r="B116" s="5"/>
      <c r="C116" s="5"/>
      <c r="D116" s="5"/>
    </row>
    <row r="117" customFormat="false" ht="12.75" hidden="false" customHeight="false" outlineLevel="0" collapsed="false">
      <c r="A117" s="5"/>
      <c r="B117" s="5"/>
      <c r="C117" s="5"/>
      <c r="D117" s="5"/>
    </row>
    <row r="118" customFormat="false" ht="12.75" hidden="false" customHeight="false" outlineLevel="0" collapsed="false">
      <c r="A118" s="5"/>
      <c r="B118" s="5"/>
      <c r="C118" s="5"/>
      <c r="D118" s="5"/>
    </row>
    <row r="119" customFormat="false" ht="12.75" hidden="false" customHeight="false" outlineLevel="0" collapsed="false">
      <c r="A119" s="5"/>
      <c r="B119" s="5"/>
      <c r="C119" s="5"/>
      <c r="D119" s="5"/>
    </row>
    <row r="120" customFormat="false" ht="12.75" hidden="false" customHeight="false" outlineLevel="0" collapsed="false">
      <c r="A120" s="5"/>
      <c r="B120" s="5"/>
      <c r="C120" s="5"/>
      <c r="D120" s="5"/>
    </row>
    <row r="121" customFormat="false" ht="12.75" hidden="false" customHeight="false" outlineLevel="0" collapsed="false">
      <c r="A121" s="5"/>
      <c r="B121" s="5"/>
      <c r="C121" s="5"/>
      <c r="D121" s="5"/>
    </row>
    <row r="122" customFormat="false" ht="12.75" hidden="false" customHeight="false" outlineLevel="0" collapsed="false">
      <c r="A122" s="5"/>
      <c r="B122" s="5"/>
      <c r="C122" s="5"/>
      <c r="D122" s="5"/>
    </row>
    <row r="123" customFormat="false" ht="12.75" hidden="false" customHeight="false" outlineLevel="0" collapsed="false">
      <c r="A123" s="5"/>
      <c r="B123" s="5"/>
      <c r="C123" s="5"/>
      <c r="D123" s="5"/>
    </row>
    <row r="124" customFormat="false" ht="12.75" hidden="false" customHeight="false" outlineLevel="0" collapsed="false">
      <c r="A124" s="5"/>
      <c r="B124" s="5"/>
      <c r="C124" s="5"/>
      <c r="D124" s="5"/>
    </row>
    <row r="125" customFormat="false" ht="12.75" hidden="false" customHeight="false" outlineLevel="0" collapsed="false">
      <c r="A125" s="5"/>
      <c r="B125" s="5"/>
      <c r="C125" s="5"/>
      <c r="D125" s="5"/>
    </row>
    <row r="126" customFormat="false" ht="12.75" hidden="false" customHeight="false" outlineLevel="0" collapsed="false">
      <c r="A126" s="5"/>
      <c r="B126" s="5"/>
      <c r="C126" s="5"/>
      <c r="D126" s="5"/>
    </row>
    <row r="127" customFormat="false" ht="12.75" hidden="false" customHeight="false" outlineLevel="0" collapsed="false">
      <c r="A127" s="5"/>
      <c r="B127" s="5"/>
      <c r="C127" s="5"/>
      <c r="D127" s="5"/>
    </row>
    <row r="128" customFormat="false" ht="12.75" hidden="false" customHeight="false" outlineLevel="0" collapsed="false">
      <c r="A128" s="5"/>
      <c r="B128" s="5"/>
      <c r="C128" s="5"/>
      <c r="D128" s="5"/>
    </row>
    <row r="129" customFormat="false" ht="12.75" hidden="false" customHeight="false" outlineLevel="0" collapsed="false">
      <c r="A129" s="5"/>
      <c r="B129" s="5"/>
      <c r="C129" s="5"/>
      <c r="D129" s="5"/>
    </row>
    <row r="130" customFormat="false" ht="12.75" hidden="false" customHeight="false" outlineLevel="0" collapsed="false">
      <c r="A130" s="5"/>
      <c r="B130" s="5"/>
      <c r="C130" s="5"/>
      <c r="D130" s="5"/>
    </row>
    <row r="131" customFormat="false" ht="12.75" hidden="false" customHeight="false" outlineLevel="0" collapsed="false">
      <c r="A131" s="5"/>
      <c r="B131" s="5"/>
      <c r="C131" s="5"/>
      <c r="D131" s="5"/>
    </row>
    <row r="132" customFormat="false" ht="12.75" hidden="false" customHeight="false" outlineLevel="0" collapsed="false">
      <c r="A132" s="5"/>
      <c r="B132" s="5"/>
      <c r="C132" s="5"/>
      <c r="D132" s="5"/>
    </row>
    <row r="133" customFormat="false" ht="12.75" hidden="false" customHeight="false" outlineLevel="0" collapsed="false">
      <c r="A133" s="5"/>
      <c r="B133" s="5"/>
      <c r="C133" s="5"/>
      <c r="D133" s="5"/>
    </row>
    <row r="134" customFormat="false" ht="12.75" hidden="false" customHeight="false" outlineLevel="0" collapsed="false">
      <c r="A134" s="5"/>
      <c r="B134" s="5"/>
      <c r="C134" s="5"/>
      <c r="D134" s="5"/>
    </row>
    <row r="135" customFormat="false" ht="12.75" hidden="false" customHeight="false" outlineLevel="0" collapsed="false">
      <c r="A135" s="5"/>
      <c r="B135" s="5"/>
      <c r="C135" s="5"/>
      <c r="D135" s="5"/>
    </row>
    <row r="136" customFormat="false" ht="12.75" hidden="false" customHeight="false" outlineLevel="0" collapsed="false">
      <c r="A136" s="5"/>
      <c r="B136" s="5"/>
      <c r="C136" s="5"/>
      <c r="D136" s="5"/>
    </row>
    <row r="137" customFormat="false" ht="12.75" hidden="false" customHeight="false" outlineLevel="0" collapsed="false">
      <c r="A137" s="5"/>
      <c r="B137" s="5"/>
      <c r="C137" s="5"/>
      <c r="D137" s="5"/>
    </row>
    <row r="138" customFormat="false" ht="12.75" hidden="false" customHeight="false" outlineLevel="0" collapsed="false">
      <c r="A138" s="5"/>
      <c r="B138" s="5"/>
      <c r="C138" s="5"/>
      <c r="D138" s="5"/>
    </row>
    <row r="139" customFormat="false" ht="12.75" hidden="false" customHeight="false" outlineLevel="0" collapsed="false">
      <c r="A139" s="5"/>
      <c r="B139" s="5"/>
      <c r="C139" s="5"/>
      <c r="D139" s="5"/>
    </row>
    <row r="140" customFormat="false" ht="12.75" hidden="false" customHeight="false" outlineLevel="0" collapsed="false">
      <c r="A140" s="5"/>
      <c r="B140" s="5"/>
      <c r="C140" s="5"/>
      <c r="D140" s="5"/>
    </row>
    <row r="141" customFormat="false" ht="12.75" hidden="false" customHeight="false" outlineLevel="0" collapsed="false">
      <c r="A141" s="5"/>
      <c r="B141" s="5"/>
      <c r="C141" s="5"/>
      <c r="D141" s="5"/>
    </row>
    <row r="142" customFormat="false" ht="12.75" hidden="false" customHeight="false" outlineLevel="0" collapsed="false">
      <c r="A142" s="5"/>
      <c r="B142" s="5"/>
      <c r="C142" s="5"/>
      <c r="D142" s="5"/>
    </row>
    <row r="143" customFormat="false" ht="12.75" hidden="false" customHeight="false" outlineLevel="0" collapsed="false">
      <c r="A143" s="5"/>
      <c r="B143" s="5"/>
      <c r="C143" s="5"/>
      <c r="D143" s="5"/>
    </row>
    <row r="144" customFormat="false" ht="12.75" hidden="false" customHeight="false" outlineLevel="0" collapsed="false">
      <c r="A144" s="5"/>
      <c r="B144" s="5"/>
      <c r="C144" s="5"/>
      <c r="D144" s="5"/>
    </row>
    <row r="145" customFormat="false" ht="12.75" hidden="false" customHeight="false" outlineLevel="0" collapsed="false">
      <c r="A145" s="5"/>
      <c r="B145" s="5"/>
      <c r="C145" s="5"/>
      <c r="D145" s="5"/>
    </row>
    <row r="146" customFormat="false" ht="12.75" hidden="false" customHeight="false" outlineLevel="0" collapsed="false">
      <c r="A146" s="5"/>
      <c r="B146" s="5"/>
      <c r="C146" s="5"/>
      <c r="D146" s="5"/>
    </row>
    <row r="147" customFormat="false" ht="12.75" hidden="false" customHeight="false" outlineLevel="0" collapsed="false">
      <c r="A147" s="5"/>
      <c r="B147" s="5"/>
      <c r="C147" s="5"/>
      <c r="D147" s="5"/>
    </row>
    <row r="148" customFormat="false" ht="12.75" hidden="false" customHeight="false" outlineLevel="0" collapsed="false">
      <c r="A148" s="5"/>
      <c r="B148" s="5"/>
      <c r="C148" s="5"/>
      <c r="D148" s="5"/>
    </row>
    <row r="149" customFormat="false" ht="12.75" hidden="false" customHeight="false" outlineLevel="0" collapsed="false">
      <c r="A149" s="5"/>
      <c r="B149" s="5"/>
      <c r="C149" s="5"/>
      <c r="D149" s="5"/>
    </row>
    <row r="150" customFormat="false" ht="12.75" hidden="false" customHeight="false" outlineLevel="0" collapsed="false">
      <c r="A150" s="5"/>
      <c r="B150" s="5"/>
      <c r="C150" s="5"/>
      <c r="D150" s="5"/>
    </row>
    <row r="151" customFormat="false" ht="12.75" hidden="false" customHeight="false" outlineLevel="0" collapsed="false">
      <c r="A151" s="5"/>
      <c r="B151" s="5"/>
      <c r="C151" s="5"/>
      <c r="D151" s="5"/>
    </row>
    <row r="152" customFormat="false" ht="12.75" hidden="false" customHeight="false" outlineLevel="0" collapsed="false">
      <c r="A152" s="5"/>
      <c r="B152" s="5"/>
      <c r="C152" s="5"/>
      <c r="D152" s="5"/>
    </row>
    <row r="153" customFormat="false" ht="12.75" hidden="false" customHeight="false" outlineLevel="0" collapsed="false">
      <c r="A153" s="5"/>
      <c r="B153" s="5"/>
      <c r="C153" s="5"/>
      <c r="D153" s="5"/>
    </row>
    <row r="154" customFormat="false" ht="12.75" hidden="false" customHeight="false" outlineLevel="0" collapsed="false">
      <c r="A154" s="5"/>
      <c r="B154" s="5"/>
      <c r="C154" s="5"/>
      <c r="D154" s="5"/>
    </row>
    <row r="155" customFormat="false" ht="12.75" hidden="false" customHeight="false" outlineLevel="0" collapsed="false">
      <c r="A155" s="5"/>
      <c r="B155" s="5"/>
      <c r="C155" s="5"/>
      <c r="D155" s="5"/>
    </row>
    <row r="156" customFormat="false" ht="12.75" hidden="false" customHeight="false" outlineLevel="0" collapsed="false">
      <c r="A156" s="5"/>
      <c r="B156" s="5"/>
      <c r="C156" s="5"/>
      <c r="D156" s="5"/>
    </row>
    <row r="157" customFormat="false" ht="12.75" hidden="false" customHeight="false" outlineLevel="0" collapsed="false">
      <c r="A157" s="5"/>
      <c r="B157" s="5"/>
      <c r="C157" s="5"/>
      <c r="D157" s="5"/>
    </row>
    <row r="158" customFormat="false" ht="12.75" hidden="false" customHeight="false" outlineLevel="0" collapsed="false">
      <c r="A158" s="5"/>
      <c r="B158" s="5"/>
      <c r="C158" s="5"/>
      <c r="D158" s="5"/>
    </row>
    <row r="159" customFormat="false" ht="12.75" hidden="false" customHeight="false" outlineLevel="0" collapsed="false">
      <c r="A159" s="5"/>
      <c r="B159" s="5"/>
      <c r="C159" s="5"/>
      <c r="D159" s="5"/>
    </row>
    <row r="160" customFormat="false" ht="12.75" hidden="false" customHeight="false" outlineLevel="0" collapsed="false">
      <c r="A160" s="5"/>
      <c r="B160" s="5"/>
      <c r="C160" s="5"/>
      <c r="D160" s="5"/>
    </row>
    <row r="161" customFormat="false" ht="12.75" hidden="false" customHeight="false" outlineLevel="0" collapsed="false">
      <c r="A161" s="5"/>
      <c r="B161" s="5"/>
      <c r="C161" s="5"/>
      <c r="D161" s="5"/>
    </row>
    <row r="162" customFormat="false" ht="12.75" hidden="false" customHeight="false" outlineLevel="0" collapsed="false">
      <c r="A162" s="5"/>
      <c r="B162" s="5"/>
      <c r="C162" s="5"/>
      <c r="D162" s="5"/>
    </row>
    <row r="163" customFormat="false" ht="12.75" hidden="false" customHeight="false" outlineLevel="0" collapsed="false">
      <c r="A163" s="5"/>
      <c r="B163" s="5"/>
      <c r="C163" s="5"/>
      <c r="D163" s="5"/>
    </row>
    <row r="164" customFormat="false" ht="12.75" hidden="false" customHeight="false" outlineLevel="0" collapsed="false">
      <c r="A164" s="5"/>
      <c r="B164" s="5"/>
      <c r="C164" s="5"/>
      <c r="D164" s="5"/>
    </row>
    <row r="165" customFormat="false" ht="12.75" hidden="false" customHeight="false" outlineLevel="0" collapsed="false">
      <c r="A165" s="5"/>
      <c r="B165" s="5"/>
      <c r="C165" s="5"/>
      <c r="D165" s="5"/>
    </row>
    <row r="166" customFormat="false" ht="12.75" hidden="false" customHeight="false" outlineLevel="0" collapsed="false">
      <c r="A166" s="5"/>
      <c r="B166" s="5"/>
      <c r="C166" s="5"/>
      <c r="D166" s="5"/>
    </row>
    <row r="167" customFormat="false" ht="12.75" hidden="false" customHeight="false" outlineLevel="0" collapsed="false">
      <c r="A167" s="5"/>
      <c r="B167" s="5"/>
      <c r="C167" s="5"/>
      <c r="D167" s="5"/>
    </row>
    <row r="168" customFormat="false" ht="12.75" hidden="false" customHeight="false" outlineLevel="0" collapsed="false">
      <c r="A168" s="5"/>
      <c r="B168" s="5"/>
      <c r="C168" s="5"/>
      <c r="D168" s="5"/>
    </row>
    <row r="169" customFormat="false" ht="12.75" hidden="false" customHeight="false" outlineLevel="0" collapsed="false">
      <c r="A169" s="5"/>
      <c r="B169" s="5"/>
      <c r="C169" s="5"/>
      <c r="D169" s="5"/>
    </row>
    <row r="170" customFormat="false" ht="12.75" hidden="false" customHeight="false" outlineLevel="0" collapsed="false">
      <c r="A170" s="5"/>
      <c r="B170" s="5"/>
      <c r="C170" s="5"/>
      <c r="D170" s="5"/>
    </row>
    <row r="171" customFormat="false" ht="12.75" hidden="false" customHeight="false" outlineLevel="0" collapsed="false">
      <c r="A171" s="5"/>
      <c r="B171" s="5"/>
      <c r="C171" s="5"/>
      <c r="D171" s="5"/>
    </row>
    <row r="172" customFormat="false" ht="12.75" hidden="false" customHeight="false" outlineLevel="0" collapsed="false">
      <c r="A172" s="5"/>
      <c r="B172" s="5"/>
      <c r="C172" s="5"/>
      <c r="D172" s="5"/>
    </row>
    <row r="173" customFormat="false" ht="12.75" hidden="false" customHeight="false" outlineLevel="0" collapsed="false">
      <c r="A173" s="5"/>
      <c r="B173" s="5"/>
      <c r="C173" s="5"/>
      <c r="D173" s="5"/>
    </row>
    <row r="174" customFormat="false" ht="12.75" hidden="false" customHeight="false" outlineLevel="0" collapsed="false">
      <c r="A174" s="5"/>
      <c r="B174" s="5"/>
      <c r="C174" s="5"/>
      <c r="D174" s="5"/>
    </row>
    <row r="175" customFormat="false" ht="12.75" hidden="false" customHeight="false" outlineLevel="0" collapsed="false">
      <c r="A175" s="5"/>
      <c r="B175" s="5"/>
      <c r="C175" s="5"/>
      <c r="D175" s="5"/>
    </row>
    <row r="176" customFormat="false" ht="12.75" hidden="false" customHeight="false" outlineLevel="0" collapsed="false">
      <c r="A176" s="5"/>
      <c r="B176" s="5"/>
      <c r="C176" s="5"/>
      <c r="D176" s="5"/>
    </row>
    <row r="177" customFormat="false" ht="12.75" hidden="false" customHeight="false" outlineLevel="0" collapsed="false">
      <c r="A177" s="5"/>
      <c r="B177" s="5"/>
      <c r="C177" s="5"/>
      <c r="D177" s="5"/>
    </row>
    <row r="178" customFormat="false" ht="12.75" hidden="false" customHeight="false" outlineLevel="0" collapsed="false">
      <c r="A178" s="5"/>
      <c r="B178" s="5"/>
      <c r="C178" s="5"/>
      <c r="D178" s="5"/>
    </row>
    <row r="179" customFormat="false" ht="12.75" hidden="false" customHeight="false" outlineLevel="0" collapsed="false">
      <c r="A179" s="5"/>
      <c r="B179" s="5"/>
      <c r="C179" s="5"/>
      <c r="D179" s="5"/>
    </row>
    <row r="180" customFormat="false" ht="12.75" hidden="false" customHeight="false" outlineLevel="0" collapsed="false">
      <c r="A180" s="5"/>
      <c r="B180" s="5"/>
      <c r="C180" s="5"/>
      <c r="D180" s="5"/>
    </row>
    <row r="181" customFormat="false" ht="12.75" hidden="false" customHeight="false" outlineLevel="0" collapsed="false">
      <c r="A181" s="5"/>
      <c r="B181" s="5"/>
      <c r="C181" s="5"/>
      <c r="D181" s="5"/>
    </row>
    <row r="182" customFormat="false" ht="12.75" hidden="false" customHeight="false" outlineLevel="0" collapsed="false">
      <c r="A182" s="5"/>
      <c r="B182" s="5"/>
      <c r="C182" s="5"/>
      <c r="D182" s="5"/>
    </row>
    <row r="183" customFormat="false" ht="12.75" hidden="false" customHeight="false" outlineLevel="0" collapsed="false">
      <c r="A183" s="5"/>
      <c r="B183" s="5"/>
      <c r="C183" s="5"/>
      <c r="D183" s="5"/>
    </row>
    <row r="184" customFormat="false" ht="12.75" hidden="false" customHeight="false" outlineLevel="0" collapsed="false">
      <c r="A184" s="5"/>
      <c r="B184" s="5"/>
      <c r="C184" s="5"/>
      <c r="D184" s="5"/>
    </row>
    <row r="185" customFormat="false" ht="12.75" hidden="false" customHeight="false" outlineLevel="0" collapsed="false">
      <c r="A185" s="5"/>
      <c r="B185" s="5"/>
      <c r="C185" s="5"/>
      <c r="D185" s="5"/>
    </row>
    <row r="186" customFormat="false" ht="12.75" hidden="false" customHeight="false" outlineLevel="0" collapsed="false">
      <c r="A186" s="5"/>
      <c r="B186" s="5"/>
      <c r="C186" s="5"/>
      <c r="D186" s="5"/>
    </row>
    <row r="187" customFormat="false" ht="12.75" hidden="false" customHeight="false" outlineLevel="0" collapsed="false">
      <c r="A187" s="5"/>
      <c r="B187" s="5"/>
      <c r="C187" s="5"/>
      <c r="D187" s="5"/>
    </row>
    <row r="188" customFormat="false" ht="12.75" hidden="false" customHeight="false" outlineLevel="0" collapsed="false">
      <c r="A188" s="5"/>
      <c r="B188" s="5"/>
      <c r="C188" s="5"/>
      <c r="D188" s="5"/>
    </row>
    <row r="189" customFormat="false" ht="12.75" hidden="false" customHeight="false" outlineLevel="0" collapsed="false">
      <c r="A189" s="5"/>
      <c r="B189" s="5"/>
      <c r="C189" s="5"/>
      <c r="D189" s="5"/>
    </row>
    <row r="190" customFormat="false" ht="12.75" hidden="false" customHeight="false" outlineLevel="0" collapsed="false">
      <c r="A190" s="5"/>
      <c r="B190" s="5"/>
      <c r="C190" s="5"/>
      <c r="D190" s="5"/>
    </row>
    <row r="191" customFormat="false" ht="12.75" hidden="false" customHeight="false" outlineLevel="0" collapsed="false">
      <c r="A191" s="5"/>
      <c r="B191" s="5"/>
      <c r="C191" s="5"/>
      <c r="D191" s="5"/>
    </row>
    <row r="192" customFormat="false" ht="12.75" hidden="false" customHeight="false" outlineLevel="0" collapsed="false">
      <c r="A192" s="5"/>
      <c r="B192" s="5"/>
      <c r="C192" s="5"/>
      <c r="D192" s="5"/>
    </row>
    <row r="193" customFormat="false" ht="12.75" hidden="false" customHeight="false" outlineLevel="0" collapsed="false">
      <c r="A193" s="5"/>
      <c r="B193" s="5"/>
      <c r="C193" s="5"/>
      <c r="D193" s="5"/>
    </row>
    <row r="194" customFormat="false" ht="12.75" hidden="false" customHeight="false" outlineLevel="0" collapsed="false">
      <c r="A194" s="5"/>
      <c r="B194" s="5"/>
      <c r="C194" s="5"/>
      <c r="D194" s="5"/>
    </row>
    <row r="195" customFormat="false" ht="12.75" hidden="false" customHeight="false" outlineLevel="0" collapsed="false">
      <c r="A195" s="5"/>
      <c r="B195" s="5"/>
      <c r="C195" s="5"/>
      <c r="D195" s="5"/>
    </row>
    <row r="196" customFormat="false" ht="12.75" hidden="false" customHeight="false" outlineLevel="0" collapsed="false">
      <c r="A196" s="5"/>
      <c r="B196" s="5"/>
      <c r="C196" s="5"/>
      <c r="D196" s="5"/>
    </row>
    <row r="197" customFormat="false" ht="12.75" hidden="false" customHeight="false" outlineLevel="0" collapsed="false">
      <c r="A197" s="5"/>
      <c r="B197" s="5"/>
      <c r="C197" s="5"/>
      <c r="D197" s="5"/>
    </row>
    <row r="198" customFormat="false" ht="12.75" hidden="false" customHeight="false" outlineLevel="0" collapsed="false">
      <c r="A198" s="5"/>
      <c r="B198" s="5"/>
      <c r="C198" s="5"/>
      <c r="D198" s="5"/>
    </row>
    <row r="199" customFormat="false" ht="12.75" hidden="false" customHeight="false" outlineLevel="0" collapsed="false">
      <c r="A199" s="5"/>
      <c r="B199" s="5"/>
      <c r="C199" s="5"/>
      <c r="D199" s="5"/>
    </row>
    <row r="200" customFormat="false" ht="12.75" hidden="false" customHeight="false" outlineLevel="0" collapsed="false">
      <c r="A200" s="5"/>
      <c r="B200" s="5"/>
      <c r="C200" s="5"/>
      <c r="D200" s="5"/>
    </row>
    <row r="201" customFormat="false" ht="12.75" hidden="false" customHeight="false" outlineLevel="0" collapsed="false">
      <c r="A201" s="5"/>
      <c r="B201" s="5"/>
      <c r="C201" s="5"/>
      <c r="D201" s="5"/>
    </row>
    <row r="202" customFormat="false" ht="12.75" hidden="false" customHeight="false" outlineLevel="0" collapsed="false">
      <c r="A202" s="5"/>
      <c r="B202" s="5"/>
      <c r="C202" s="5"/>
      <c r="D202" s="5"/>
    </row>
    <row r="203" customFormat="false" ht="12.75" hidden="false" customHeight="false" outlineLevel="0" collapsed="false">
      <c r="A203" s="5"/>
      <c r="B203" s="5"/>
      <c r="C203" s="5"/>
      <c r="D203" s="5"/>
    </row>
    <row r="204" customFormat="false" ht="12.75" hidden="false" customHeight="false" outlineLevel="0" collapsed="false">
      <c r="A204" s="5"/>
      <c r="B204" s="5"/>
      <c r="C204" s="5"/>
      <c r="D204" s="5"/>
    </row>
    <row r="205" customFormat="false" ht="12.75" hidden="false" customHeight="false" outlineLevel="0" collapsed="false">
      <c r="A205" s="5"/>
      <c r="B205" s="5"/>
      <c r="C205" s="5"/>
      <c r="D205" s="5"/>
    </row>
    <row r="206" customFormat="false" ht="12.75" hidden="false" customHeight="false" outlineLevel="0" collapsed="false">
      <c r="A206" s="5"/>
      <c r="B206" s="5"/>
      <c r="C206" s="5"/>
      <c r="D206" s="5"/>
    </row>
    <row r="207" customFormat="false" ht="12.75" hidden="false" customHeight="false" outlineLevel="0" collapsed="false">
      <c r="A207" s="5"/>
      <c r="B207" s="5"/>
      <c r="C207" s="5"/>
      <c r="D207" s="5"/>
    </row>
    <row r="208" customFormat="false" ht="12.75" hidden="false" customHeight="false" outlineLevel="0" collapsed="false">
      <c r="A208" s="5"/>
      <c r="B208" s="5"/>
      <c r="C208" s="5"/>
      <c r="D208" s="5"/>
    </row>
    <row r="209" customFormat="false" ht="12.75" hidden="false" customHeight="false" outlineLevel="0" collapsed="false">
      <c r="A209" s="5"/>
      <c r="B209" s="5"/>
      <c r="C209" s="5"/>
      <c r="D209" s="5"/>
    </row>
    <row r="210" customFormat="false" ht="12.75" hidden="false" customHeight="false" outlineLevel="0" collapsed="false">
      <c r="A210" s="5"/>
      <c r="B210" s="5"/>
      <c r="C210" s="5"/>
      <c r="D210" s="5"/>
    </row>
    <row r="211" customFormat="false" ht="12.75" hidden="false" customHeight="false" outlineLevel="0" collapsed="false">
      <c r="A211" s="5"/>
      <c r="B211" s="5"/>
      <c r="C211" s="5"/>
      <c r="D211" s="5"/>
    </row>
    <row r="212" customFormat="false" ht="12.75" hidden="false" customHeight="false" outlineLevel="0" collapsed="false">
      <c r="A212" s="5"/>
      <c r="B212" s="5"/>
      <c r="C212" s="5"/>
      <c r="D212" s="5"/>
    </row>
    <row r="213" customFormat="false" ht="12.75" hidden="false" customHeight="false" outlineLevel="0" collapsed="false">
      <c r="A213" s="5"/>
      <c r="B213" s="5"/>
      <c r="C213" s="5"/>
      <c r="D213" s="5"/>
    </row>
    <row r="214" customFormat="false" ht="12.75" hidden="false" customHeight="false" outlineLevel="0" collapsed="false">
      <c r="A214" s="5"/>
      <c r="B214" s="5"/>
      <c r="C214" s="5"/>
      <c r="D214" s="5"/>
    </row>
    <row r="215" customFormat="false" ht="12.75" hidden="false" customHeight="false" outlineLevel="0" collapsed="false">
      <c r="A215" s="5"/>
      <c r="B215" s="5"/>
      <c r="C215" s="5"/>
      <c r="D215" s="5"/>
    </row>
    <row r="216" customFormat="false" ht="12.75" hidden="false" customHeight="false" outlineLevel="0" collapsed="false">
      <c r="A216" s="5"/>
      <c r="B216" s="5"/>
      <c r="C216" s="5"/>
      <c r="D216" s="5"/>
    </row>
    <row r="217" customFormat="false" ht="12.75" hidden="false" customHeight="false" outlineLevel="0" collapsed="false">
      <c r="A217" s="5"/>
      <c r="B217" s="5"/>
      <c r="C217" s="5"/>
      <c r="D217" s="5"/>
    </row>
    <row r="218" customFormat="false" ht="12.75" hidden="false" customHeight="false" outlineLevel="0" collapsed="false">
      <c r="A218" s="5"/>
      <c r="B218" s="5"/>
      <c r="C218" s="5"/>
      <c r="D218" s="5"/>
    </row>
    <row r="219" customFormat="false" ht="12.75" hidden="false" customHeight="false" outlineLevel="0" collapsed="false">
      <c r="A219" s="5"/>
      <c r="B219" s="5"/>
      <c r="C219" s="5"/>
      <c r="D219" s="5"/>
    </row>
    <row r="220" customFormat="false" ht="12.75" hidden="false" customHeight="false" outlineLevel="0" collapsed="false">
      <c r="A220" s="5"/>
      <c r="B220" s="5"/>
      <c r="C220" s="5"/>
      <c r="D220" s="5"/>
    </row>
    <row r="221" customFormat="false" ht="12.75" hidden="false" customHeight="false" outlineLevel="0" collapsed="false">
      <c r="A221" s="5"/>
      <c r="B221" s="5"/>
      <c r="C221" s="5"/>
      <c r="D221" s="5"/>
    </row>
    <row r="222" customFormat="false" ht="12.75" hidden="false" customHeight="false" outlineLevel="0" collapsed="false">
      <c r="A222" s="5"/>
      <c r="B222" s="5"/>
      <c r="C222" s="5"/>
      <c r="D222" s="5"/>
    </row>
    <row r="223" customFormat="false" ht="12.75" hidden="false" customHeight="false" outlineLevel="0" collapsed="false">
      <c r="A223" s="5"/>
      <c r="B223" s="5"/>
      <c r="C223" s="5"/>
      <c r="D223" s="5"/>
    </row>
    <row r="224" customFormat="false" ht="12.75" hidden="false" customHeight="false" outlineLevel="0" collapsed="false">
      <c r="A224" s="5"/>
      <c r="B224" s="5"/>
      <c r="C224" s="5"/>
      <c r="D224" s="5"/>
    </row>
    <row r="225" customFormat="false" ht="12.75" hidden="false" customHeight="false" outlineLevel="0" collapsed="false">
      <c r="A225" s="5"/>
      <c r="B225" s="5"/>
      <c r="C225" s="5"/>
      <c r="D225" s="5"/>
    </row>
    <row r="226" customFormat="false" ht="12.75" hidden="false" customHeight="false" outlineLevel="0" collapsed="false">
      <c r="A226" s="5"/>
      <c r="B226" s="5"/>
      <c r="C226" s="5"/>
      <c r="D226" s="5"/>
    </row>
    <row r="227" customFormat="false" ht="12.75" hidden="false" customHeight="false" outlineLevel="0" collapsed="false">
      <c r="A227" s="5"/>
      <c r="B227" s="5"/>
      <c r="C227" s="5"/>
      <c r="D227" s="5"/>
    </row>
    <row r="228" customFormat="false" ht="12.75" hidden="false" customHeight="false" outlineLevel="0" collapsed="false">
      <c r="A228" s="5"/>
      <c r="B228" s="5"/>
      <c r="C228" s="5"/>
      <c r="D228" s="5"/>
    </row>
    <row r="229" customFormat="false" ht="12.75" hidden="false" customHeight="false" outlineLevel="0" collapsed="false">
      <c r="A229" s="5"/>
      <c r="B229" s="5"/>
      <c r="C229" s="5"/>
      <c r="D229" s="5"/>
    </row>
    <row r="230" customFormat="false" ht="12.75" hidden="false" customHeight="false" outlineLevel="0" collapsed="false">
      <c r="A230" s="5"/>
      <c r="B230" s="5"/>
      <c r="C230" s="5"/>
      <c r="D230" s="5"/>
    </row>
    <row r="231" customFormat="false" ht="12.75" hidden="false" customHeight="false" outlineLevel="0" collapsed="false">
      <c r="A231" s="5"/>
      <c r="B231" s="5"/>
      <c r="C231" s="5"/>
      <c r="D231" s="5"/>
    </row>
    <row r="232" customFormat="false" ht="12.75" hidden="false" customHeight="false" outlineLevel="0" collapsed="false">
      <c r="A232" s="5"/>
      <c r="B232" s="5"/>
      <c r="C232" s="5"/>
      <c r="D232" s="5"/>
    </row>
    <row r="233" customFormat="false" ht="12.75" hidden="false" customHeight="false" outlineLevel="0" collapsed="false">
      <c r="A233" s="5"/>
      <c r="B233" s="5"/>
      <c r="C233" s="5"/>
      <c r="D233" s="5"/>
    </row>
    <row r="234" customFormat="false" ht="12.75" hidden="false" customHeight="false" outlineLevel="0" collapsed="false">
      <c r="A234" s="5"/>
      <c r="B234" s="5"/>
      <c r="C234" s="5"/>
      <c r="D234" s="5"/>
    </row>
    <row r="235" customFormat="false" ht="12.75" hidden="false" customHeight="false" outlineLevel="0" collapsed="false">
      <c r="A235" s="5"/>
      <c r="B235" s="5"/>
      <c r="C235" s="5"/>
      <c r="D235" s="5"/>
    </row>
    <row r="236" customFormat="false" ht="12.75" hidden="false" customHeight="false" outlineLevel="0" collapsed="false">
      <c r="A236" s="5"/>
      <c r="B236" s="5"/>
      <c r="C236" s="5"/>
      <c r="D236" s="5"/>
    </row>
    <row r="237" customFormat="false" ht="12.75" hidden="false" customHeight="false" outlineLevel="0" collapsed="false">
      <c r="A237" s="5"/>
      <c r="B237" s="5"/>
      <c r="C237" s="5"/>
      <c r="D237" s="5"/>
    </row>
    <row r="238" customFormat="false" ht="12.75" hidden="false" customHeight="false" outlineLevel="0" collapsed="false">
      <c r="A238" s="5"/>
      <c r="B238" s="5"/>
      <c r="C238" s="5"/>
      <c r="D238" s="5"/>
    </row>
    <row r="239" customFormat="false" ht="12.75" hidden="false" customHeight="false" outlineLevel="0" collapsed="false">
      <c r="A239" s="5"/>
      <c r="B239" s="5"/>
      <c r="C239" s="5"/>
      <c r="D239" s="5"/>
    </row>
    <row r="240" customFormat="false" ht="12.75" hidden="false" customHeight="false" outlineLevel="0" collapsed="false">
      <c r="A240" s="5"/>
      <c r="B240" s="5"/>
      <c r="C240" s="5"/>
      <c r="D240" s="5"/>
    </row>
    <row r="241" customFormat="false" ht="12.75" hidden="false" customHeight="false" outlineLevel="0" collapsed="false">
      <c r="A241" s="5"/>
      <c r="B241" s="5"/>
      <c r="C241" s="5"/>
      <c r="D241" s="5"/>
    </row>
    <row r="242" customFormat="false" ht="12.75" hidden="false" customHeight="false" outlineLevel="0" collapsed="false">
      <c r="A242" s="5"/>
      <c r="B242" s="5"/>
      <c r="C242" s="5"/>
      <c r="D242" s="5"/>
    </row>
    <row r="243" customFormat="false" ht="12.75" hidden="false" customHeight="false" outlineLevel="0" collapsed="false">
      <c r="A243" s="5"/>
      <c r="B243" s="5"/>
      <c r="C243" s="5"/>
      <c r="D243" s="5"/>
    </row>
    <row r="244" customFormat="false" ht="12.75" hidden="false" customHeight="false" outlineLevel="0" collapsed="false">
      <c r="A244" s="5"/>
      <c r="B244" s="5"/>
      <c r="C244" s="5"/>
      <c r="D244" s="5"/>
    </row>
    <row r="245" customFormat="false" ht="12.75" hidden="false" customHeight="false" outlineLevel="0" collapsed="false">
      <c r="A245" s="5"/>
      <c r="B245" s="5"/>
      <c r="C245" s="5"/>
      <c r="D245" s="5"/>
    </row>
    <row r="246" customFormat="false" ht="12.75" hidden="false" customHeight="false" outlineLevel="0" collapsed="false">
      <c r="A246" s="5"/>
      <c r="B246" s="5"/>
      <c r="C246" s="5"/>
      <c r="D246" s="5"/>
    </row>
    <row r="247" customFormat="false" ht="12.75" hidden="false" customHeight="false" outlineLevel="0" collapsed="false">
      <c r="A247" s="5"/>
      <c r="B247" s="5"/>
      <c r="C247" s="5"/>
      <c r="D247" s="5"/>
    </row>
    <row r="248" customFormat="false" ht="12.75" hidden="false" customHeight="false" outlineLevel="0" collapsed="false">
      <c r="A248" s="5"/>
      <c r="B248" s="5"/>
      <c r="C248" s="5"/>
      <c r="D248" s="5"/>
    </row>
    <row r="249" customFormat="false" ht="12.75" hidden="false" customHeight="false" outlineLevel="0" collapsed="false">
      <c r="A249" s="5"/>
      <c r="B249" s="5"/>
      <c r="C249" s="5"/>
      <c r="D249" s="5"/>
    </row>
    <row r="250" customFormat="false" ht="12.75" hidden="false" customHeight="false" outlineLevel="0" collapsed="false">
      <c r="A250" s="5"/>
      <c r="B250" s="5"/>
      <c r="C250" s="5"/>
      <c r="D250" s="5"/>
    </row>
    <row r="251" customFormat="false" ht="12.75" hidden="false" customHeight="false" outlineLevel="0" collapsed="false">
      <c r="A251" s="5"/>
      <c r="B251" s="5"/>
      <c r="C251" s="5"/>
      <c r="D251" s="5"/>
    </row>
    <row r="252" customFormat="false" ht="12.75" hidden="false" customHeight="false" outlineLevel="0" collapsed="false">
      <c r="A252" s="5"/>
      <c r="B252" s="5"/>
      <c r="C252" s="5"/>
      <c r="D252" s="5"/>
    </row>
    <row r="253" customFormat="false" ht="12.75" hidden="false" customHeight="false" outlineLevel="0" collapsed="false">
      <c r="A253" s="5"/>
      <c r="B253" s="5"/>
      <c r="C253" s="5"/>
      <c r="D253" s="5"/>
    </row>
    <row r="254" customFormat="false" ht="12.75" hidden="false" customHeight="false" outlineLevel="0" collapsed="false">
      <c r="A254" s="5"/>
      <c r="B254" s="5"/>
      <c r="C254" s="5"/>
      <c r="D254" s="5"/>
    </row>
    <row r="255" customFormat="false" ht="12.75" hidden="false" customHeight="false" outlineLevel="0" collapsed="false">
      <c r="A255" s="5"/>
      <c r="B255" s="5"/>
      <c r="C255" s="5"/>
      <c r="D255" s="5"/>
    </row>
    <row r="256" customFormat="false" ht="12.75" hidden="false" customHeight="false" outlineLevel="0" collapsed="false">
      <c r="A256" s="5"/>
      <c r="B256" s="5"/>
      <c r="C256" s="5"/>
      <c r="D256" s="5"/>
    </row>
    <row r="257" customFormat="false" ht="12.75" hidden="false" customHeight="false" outlineLevel="0" collapsed="false">
      <c r="A257" s="5"/>
      <c r="B257" s="5"/>
      <c r="C257" s="5"/>
      <c r="D257" s="5"/>
    </row>
    <row r="258" customFormat="false" ht="12.75" hidden="false" customHeight="false" outlineLevel="0" collapsed="false">
      <c r="A258" s="5"/>
      <c r="B258" s="5"/>
      <c r="C258" s="5"/>
      <c r="D258" s="5"/>
    </row>
    <row r="259" customFormat="false" ht="12.75" hidden="false" customHeight="false" outlineLevel="0" collapsed="false">
      <c r="A259" s="5"/>
      <c r="B259" s="5"/>
      <c r="C259" s="5"/>
      <c r="D259" s="5"/>
    </row>
    <row r="260" customFormat="false" ht="12.75" hidden="false" customHeight="false" outlineLevel="0" collapsed="false">
      <c r="A260" s="5"/>
      <c r="B260" s="5"/>
      <c r="C260" s="5"/>
      <c r="D260" s="5"/>
    </row>
    <row r="261" customFormat="false" ht="12.75" hidden="false" customHeight="false" outlineLevel="0" collapsed="false">
      <c r="A261" s="5"/>
      <c r="B261" s="5"/>
      <c r="C261" s="5"/>
      <c r="D261" s="5"/>
    </row>
    <row r="262" customFormat="false" ht="12.75" hidden="false" customHeight="false" outlineLevel="0" collapsed="false">
      <c r="A262" s="5"/>
      <c r="B262" s="5"/>
      <c r="C262" s="5"/>
      <c r="D262" s="5"/>
    </row>
    <row r="263" customFormat="false" ht="12.75" hidden="false" customHeight="false" outlineLevel="0" collapsed="false">
      <c r="A263" s="5"/>
      <c r="B263" s="5"/>
      <c r="C263" s="5"/>
      <c r="D263" s="5"/>
    </row>
    <row r="264" customFormat="false" ht="12.75" hidden="false" customHeight="false" outlineLevel="0" collapsed="false">
      <c r="A264" s="5"/>
      <c r="B264" s="5"/>
      <c r="C264" s="5"/>
      <c r="D264" s="5"/>
    </row>
    <row r="265" customFormat="false" ht="12.75" hidden="false" customHeight="false" outlineLevel="0" collapsed="false">
      <c r="A265" s="5"/>
      <c r="B265" s="5"/>
      <c r="C265" s="5"/>
      <c r="D265" s="5"/>
    </row>
    <row r="266" customFormat="false" ht="12.75" hidden="false" customHeight="false" outlineLevel="0" collapsed="false">
      <c r="A266" s="5"/>
      <c r="B266" s="5"/>
      <c r="C266" s="5"/>
      <c r="D266" s="5"/>
    </row>
    <row r="267" customFormat="false" ht="12.75" hidden="false" customHeight="false" outlineLevel="0" collapsed="false">
      <c r="A267" s="5"/>
      <c r="B267" s="5"/>
      <c r="C267" s="5"/>
      <c r="D267" s="5"/>
    </row>
    <row r="268" customFormat="false" ht="12.75" hidden="false" customHeight="false" outlineLevel="0" collapsed="false">
      <c r="A268" s="5"/>
      <c r="B268" s="5"/>
      <c r="C268" s="5"/>
      <c r="D268" s="5"/>
    </row>
    <row r="269" customFormat="false" ht="12.75" hidden="false" customHeight="false" outlineLevel="0" collapsed="false">
      <c r="A269" s="5"/>
      <c r="B269" s="5"/>
      <c r="C269" s="5"/>
      <c r="D269" s="5"/>
    </row>
    <row r="270" customFormat="false" ht="12.75" hidden="false" customHeight="false" outlineLevel="0" collapsed="false">
      <c r="A270" s="5"/>
      <c r="B270" s="5"/>
      <c r="C270" s="5"/>
      <c r="D270" s="5"/>
    </row>
    <row r="271" customFormat="false" ht="12.75" hidden="false" customHeight="false" outlineLevel="0" collapsed="false">
      <c r="A271" s="5"/>
      <c r="B271" s="5"/>
      <c r="C271" s="5"/>
      <c r="D271" s="5"/>
    </row>
    <row r="272" customFormat="false" ht="12.75" hidden="false" customHeight="false" outlineLevel="0" collapsed="false">
      <c r="A272" s="5"/>
      <c r="B272" s="5"/>
      <c r="C272" s="5"/>
      <c r="D272" s="5"/>
    </row>
    <row r="273" customFormat="false" ht="12.75" hidden="false" customHeight="false" outlineLevel="0" collapsed="false">
      <c r="A273" s="5"/>
      <c r="B273" s="5"/>
      <c r="C273" s="5"/>
      <c r="D273" s="5"/>
    </row>
    <row r="274" customFormat="false" ht="12.75" hidden="false" customHeight="false" outlineLevel="0" collapsed="false">
      <c r="A274" s="5"/>
      <c r="B274" s="5"/>
      <c r="C274" s="5"/>
      <c r="D274" s="5"/>
    </row>
    <row r="275" customFormat="false" ht="12.75" hidden="false" customHeight="false" outlineLevel="0" collapsed="false">
      <c r="A275" s="5"/>
      <c r="B275" s="5"/>
      <c r="C275" s="5"/>
      <c r="D275" s="5"/>
    </row>
    <row r="276" customFormat="false" ht="12.75" hidden="false" customHeight="false" outlineLevel="0" collapsed="false">
      <c r="A276" s="5"/>
      <c r="B276" s="5"/>
      <c r="C276" s="5"/>
      <c r="D276" s="5"/>
    </row>
    <row r="277" customFormat="false" ht="12.75" hidden="false" customHeight="false" outlineLevel="0" collapsed="false">
      <c r="A277" s="5"/>
      <c r="B277" s="5"/>
      <c r="C277" s="5"/>
      <c r="D277" s="5"/>
    </row>
    <row r="278" customFormat="false" ht="12.75" hidden="false" customHeight="false" outlineLevel="0" collapsed="false">
      <c r="A278" s="5"/>
      <c r="B278" s="5"/>
      <c r="C278" s="5"/>
      <c r="D278" s="5"/>
    </row>
    <row r="279" customFormat="false" ht="12.75" hidden="false" customHeight="false" outlineLevel="0" collapsed="false">
      <c r="A279" s="5"/>
      <c r="B279" s="5"/>
      <c r="C279" s="5"/>
      <c r="D279" s="5"/>
    </row>
    <row r="280" customFormat="false" ht="12.75" hidden="false" customHeight="false" outlineLevel="0" collapsed="false">
      <c r="A280" s="5"/>
      <c r="B280" s="5"/>
      <c r="C280" s="5"/>
      <c r="D280" s="5"/>
    </row>
    <row r="281" customFormat="false" ht="12.75" hidden="false" customHeight="false" outlineLevel="0" collapsed="false">
      <c r="A281" s="5"/>
      <c r="B281" s="5"/>
      <c r="C281" s="5"/>
      <c r="D281" s="5"/>
    </row>
    <row r="282" customFormat="false" ht="12.75" hidden="false" customHeight="false" outlineLevel="0" collapsed="false">
      <c r="A282" s="5"/>
      <c r="B282" s="5"/>
      <c r="C282" s="5"/>
      <c r="D282" s="5"/>
    </row>
    <row r="283" customFormat="false" ht="12.75" hidden="false" customHeight="false" outlineLevel="0" collapsed="false">
      <c r="A283" s="5"/>
      <c r="B283" s="5"/>
      <c r="C283" s="5"/>
      <c r="D283" s="5"/>
    </row>
    <row r="284" customFormat="false" ht="12.75" hidden="false" customHeight="false" outlineLevel="0" collapsed="false">
      <c r="A284" s="5"/>
      <c r="B284" s="5"/>
      <c r="C284" s="5"/>
      <c r="D284" s="5"/>
    </row>
    <row r="285" customFormat="false" ht="12.75" hidden="false" customHeight="false" outlineLevel="0" collapsed="false">
      <c r="A285" s="5"/>
      <c r="B285" s="5"/>
      <c r="C285" s="5"/>
      <c r="D285" s="5"/>
    </row>
    <row r="286" customFormat="false" ht="12.75" hidden="false" customHeight="false" outlineLevel="0" collapsed="false">
      <c r="A286" s="5"/>
      <c r="B286" s="5"/>
      <c r="C286" s="5"/>
      <c r="D286" s="5"/>
    </row>
    <row r="287" customFormat="false" ht="12.75" hidden="false" customHeight="false" outlineLevel="0" collapsed="false">
      <c r="A287" s="5"/>
      <c r="B287" s="5"/>
      <c r="C287" s="5"/>
      <c r="D287" s="5"/>
    </row>
    <row r="288" customFormat="false" ht="12.75" hidden="false" customHeight="false" outlineLevel="0" collapsed="false">
      <c r="A288" s="5"/>
      <c r="B288" s="5"/>
      <c r="C288" s="5"/>
      <c r="D288" s="5"/>
    </row>
    <row r="289" customFormat="false" ht="12.75" hidden="false" customHeight="false" outlineLevel="0" collapsed="false">
      <c r="A289" s="5"/>
      <c r="B289" s="5"/>
      <c r="C289" s="5"/>
      <c r="D289" s="5"/>
    </row>
    <row r="290" customFormat="false" ht="12.75" hidden="false" customHeight="false" outlineLevel="0" collapsed="false">
      <c r="A290" s="5"/>
      <c r="B290" s="5"/>
      <c r="C290" s="5"/>
      <c r="D290" s="5"/>
    </row>
    <row r="291" customFormat="false" ht="12.75" hidden="false" customHeight="false" outlineLevel="0" collapsed="false">
      <c r="A291" s="5"/>
      <c r="B291" s="5"/>
      <c r="C291" s="5"/>
      <c r="D291" s="5"/>
    </row>
    <row r="292" customFormat="false" ht="12.75" hidden="false" customHeight="false" outlineLevel="0" collapsed="false">
      <c r="A292" s="5"/>
      <c r="B292" s="5"/>
      <c r="C292" s="5"/>
      <c r="D292" s="5"/>
    </row>
    <row r="293" customFormat="false" ht="12.75" hidden="false" customHeight="false" outlineLevel="0" collapsed="false">
      <c r="A293" s="5"/>
      <c r="B293" s="5"/>
      <c r="C293" s="5"/>
      <c r="D293" s="5"/>
    </row>
    <row r="294" customFormat="false" ht="12.75" hidden="false" customHeight="false" outlineLevel="0" collapsed="false">
      <c r="A294" s="5"/>
      <c r="B294" s="5"/>
      <c r="C294" s="5"/>
      <c r="D294" s="5"/>
    </row>
    <row r="295" customFormat="false" ht="12.75" hidden="false" customHeight="false" outlineLevel="0" collapsed="false">
      <c r="A295" s="5"/>
      <c r="B295" s="5"/>
      <c r="C295" s="5"/>
      <c r="D295" s="5"/>
    </row>
    <row r="296" customFormat="false" ht="12.75" hidden="false" customHeight="false" outlineLevel="0" collapsed="false">
      <c r="A296" s="5"/>
      <c r="B296" s="5"/>
      <c r="C296" s="5"/>
      <c r="D296" s="5"/>
    </row>
    <row r="297" customFormat="false" ht="12.75" hidden="false" customHeight="false" outlineLevel="0" collapsed="false">
      <c r="A297" s="5"/>
      <c r="B297" s="5"/>
      <c r="C297" s="5"/>
      <c r="D297" s="5"/>
    </row>
    <row r="298" customFormat="false" ht="12.75" hidden="false" customHeight="false" outlineLevel="0" collapsed="false">
      <c r="A298" s="5"/>
      <c r="B298" s="5"/>
      <c r="C298" s="5"/>
      <c r="D298" s="5"/>
    </row>
    <row r="299" customFormat="false" ht="12.75" hidden="false" customHeight="false" outlineLevel="0" collapsed="false">
      <c r="A299" s="5"/>
      <c r="B299" s="5"/>
      <c r="C299" s="5"/>
      <c r="D299" s="5"/>
    </row>
    <row r="300" customFormat="false" ht="12.75" hidden="false" customHeight="false" outlineLevel="0" collapsed="false">
      <c r="A300" s="5"/>
      <c r="B300" s="5"/>
      <c r="C300" s="5"/>
      <c r="D300" s="5"/>
    </row>
    <row r="301" customFormat="false" ht="12.75" hidden="false" customHeight="false" outlineLevel="0" collapsed="false">
      <c r="A301" s="5"/>
      <c r="B301" s="5"/>
      <c r="C301" s="5"/>
      <c r="D301" s="5"/>
    </row>
    <row r="302" customFormat="false" ht="12.75" hidden="false" customHeight="false" outlineLevel="0" collapsed="false">
      <c r="A302" s="5"/>
      <c r="B302" s="5"/>
      <c r="C302" s="5"/>
      <c r="D302" s="5"/>
    </row>
    <row r="303" customFormat="false" ht="12.75" hidden="false" customHeight="false" outlineLevel="0" collapsed="false">
      <c r="A303" s="5"/>
      <c r="B303" s="5"/>
      <c r="C303" s="5"/>
      <c r="D303" s="5"/>
    </row>
    <row r="304" customFormat="false" ht="12.75" hidden="false" customHeight="false" outlineLevel="0" collapsed="false">
      <c r="A304" s="5"/>
      <c r="B304" s="5"/>
      <c r="C304" s="5"/>
      <c r="D304" s="5"/>
    </row>
    <row r="305" customFormat="false" ht="12.75" hidden="false" customHeight="false" outlineLevel="0" collapsed="false">
      <c r="A305" s="5"/>
      <c r="B305" s="5"/>
      <c r="C305" s="5"/>
      <c r="D305" s="5"/>
    </row>
    <row r="306" customFormat="false" ht="12.75" hidden="false" customHeight="false" outlineLevel="0" collapsed="false">
      <c r="A306" s="5"/>
      <c r="B306" s="5"/>
      <c r="C306" s="5"/>
      <c r="D306" s="5"/>
    </row>
    <row r="307" customFormat="false" ht="12.75" hidden="false" customHeight="false" outlineLevel="0" collapsed="false">
      <c r="A307" s="5"/>
      <c r="B307" s="5"/>
      <c r="C307" s="5"/>
      <c r="D307" s="5"/>
    </row>
    <row r="308" customFormat="false" ht="12.75" hidden="false" customHeight="false" outlineLevel="0" collapsed="false">
      <c r="A308" s="5"/>
      <c r="B308" s="5"/>
      <c r="C308" s="5"/>
      <c r="D308" s="5"/>
    </row>
    <row r="309" customFormat="false" ht="12.75" hidden="false" customHeight="false" outlineLevel="0" collapsed="false">
      <c r="A309" s="5"/>
      <c r="B309" s="5"/>
      <c r="C309" s="5"/>
      <c r="D309" s="5"/>
    </row>
    <row r="310" customFormat="false" ht="12.75" hidden="false" customHeight="false" outlineLevel="0" collapsed="false">
      <c r="A310" s="5"/>
      <c r="B310" s="5"/>
      <c r="C310" s="5"/>
      <c r="D310" s="5"/>
    </row>
    <row r="311" customFormat="false" ht="12.75" hidden="false" customHeight="false" outlineLevel="0" collapsed="false">
      <c r="A311" s="5"/>
      <c r="B311" s="5"/>
      <c r="C311" s="5"/>
      <c r="D311" s="5"/>
    </row>
    <row r="312" customFormat="false" ht="12.75" hidden="false" customHeight="false" outlineLevel="0" collapsed="false">
      <c r="A312" s="5"/>
      <c r="B312" s="5"/>
      <c r="C312" s="5"/>
      <c r="D312" s="5"/>
    </row>
    <row r="313" customFormat="false" ht="12.75" hidden="false" customHeight="false" outlineLevel="0" collapsed="false">
      <c r="A313" s="5"/>
      <c r="B313" s="5"/>
      <c r="C313" s="5"/>
      <c r="D313" s="5"/>
    </row>
    <row r="314" customFormat="false" ht="12.75" hidden="false" customHeight="false" outlineLevel="0" collapsed="false">
      <c r="A314" s="5"/>
      <c r="B314" s="5"/>
      <c r="C314" s="5"/>
      <c r="D314" s="5"/>
    </row>
    <row r="315" customFormat="false" ht="12.75" hidden="false" customHeight="false" outlineLevel="0" collapsed="false">
      <c r="A315" s="5"/>
      <c r="B315" s="5"/>
      <c r="C315" s="5"/>
      <c r="D315" s="5"/>
    </row>
    <row r="316" customFormat="false" ht="12.75" hidden="false" customHeight="false" outlineLevel="0" collapsed="false">
      <c r="A316" s="5"/>
      <c r="B316" s="5"/>
      <c r="C316" s="5"/>
      <c r="D316" s="5"/>
    </row>
    <row r="317" customFormat="false" ht="12.75" hidden="false" customHeight="false" outlineLevel="0" collapsed="false">
      <c r="A317" s="5"/>
      <c r="B317" s="5"/>
      <c r="C317" s="5"/>
      <c r="D317" s="5"/>
    </row>
    <row r="318" customFormat="false" ht="12.75" hidden="false" customHeight="false" outlineLevel="0" collapsed="false">
      <c r="A318" s="5"/>
      <c r="B318" s="5"/>
      <c r="C318" s="5"/>
      <c r="D318" s="5"/>
    </row>
    <row r="319" customFormat="false" ht="12.75" hidden="false" customHeight="false" outlineLevel="0" collapsed="false">
      <c r="A319" s="5"/>
      <c r="B319" s="5"/>
      <c r="C319" s="5"/>
      <c r="D319" s="5"/>
    </row>
    <row r="320" customFormat="false" ht="12.75" hidden="false" customHeight="false" outlineLevel="0" collapsed="false">
      <c r="A320" s="5"/>
      <c r="B320" s="5"/>
      <c r="C320" s="5"/>
      <c r="D320" s="5"/>
    </row>
    <row r="321" customFormat="false" ht="12.75" hidden="false" customHeight="false" outlineLevel="0" collapsed="false">
      <c r="A321" s="5"/>
      <c r="B321" s="5"/>
      <c r="C321" s="5"/>
      <c r="D321" s="5"/>
    </row>
    <row r="322" customFormat="false" ht="12.75" hidden="false" customHeight="false" outlineLevel="0" collapsed="false">
      <c r="A322" s="5"/>
      <c r="B322" s="5"/>
      <c r="C322" s="5"/>
      <c r="D322" s="5"/>
    </row>
    <row r="323" customFormat="false" ht="12.75" hidden="false" customHeight="false" outlineLevel="0" collapsed="false">
      <c r="A323" s="5"/>
      <c r="B323" s="5"/>
      <c r="C323" s="5"/>
      <c r="D323" s="5"/>
    </row>
    <row r="324" customFormat="false" ht="12.75" hidden="false" customHeight="false" outlineLevel="0" collapsed="false">
      <c r="A324" s="5"/>
      <c r="B324" s="5"/>
      <c r="C324" s="5"/>
      <c r="D324" s="5"/>
    </row>
    <row r="325" customFormat="false" ht="12.75" hidden="false" customHeight="false" outlineLevel="0" collapsed="false">
      <c r="A325" s="5"/>
      <c r="B325" s="5"/>
      <c r="C325" s="5"/>
      <c r="D325" s="5"/>
    </row>
    <row r="326" customFormat="false" ht="12.75" hidden="false" customHeight="false" outlineLevel="0" collapsed="false">
      <c r="A326" s="5"/>
      <c r="B326" s="5"/>
      <c r="C326" s="5"/>
      <c r="D326" s="5"/>
    </row>
    <row r="327" customFormat="false" ht="12.75" hidden="false" customHeight="false" outlineLevel="0" collapsed="false">
      <c r="A327" s="5"/>
      <c r="B327" s="5"/>
      <c r="C327" s="5"/>
      <c r="D327" s="5"/>
    </row>
    <row r="328" customFormat="false" ht="12.75" hidden="false" customHeight="false" outlineLevel="0" collapsed="false">
      <c r="A328" s="5"/>
      <c r="B328" s="5"/>
      <c r="C328" s="5"/>
      <c r="D328" s="5"/>
    </row>
    <row r="329" customFormat="false" ht="12.75" hidden="false" customHeight="false" outlineLevel="0" collapsed="false">
      <c r="A329" s="5"/>
      <c r="B329" s="5"/>
      <c r="C329" s="5"/>
      <c r="D329" s="5"/>
    </row>
    <row r="330" customFormat="false" ht="12.75" hidden="false" customHeight="false" outlineLevel="0" collapsed="false">
      <c r="A330" s="5"/>
      <c r="B330" s="5"/>
      <c r="C330" s="5"/>
      <c r="D330" s="5"/>
    </row>
    <row r="331" customFormat="false" ht="12.75" hidden="false" customHeight="false" outlineLevel="0" collapsed="false">
      <c r="A331" s="5"/>
      <c r="B331" s="5"/>
      <c r="C331" s="5"/>
      <c r="D331" s="5"/>
    </row>
    <row r="332" customFormat="false" ht="12.75" hidden="false" customHeight="false" outlineLevel="0" collapsed="false">
      <c r="A332" s="5"/>
      <c r="B332" s="5"/>
      <c r="C332" s="5"/>
      <c r="D332" s="5"/>
    </row>
    <row r="333" customFormat="false" ht="12.75" hidden="false" customHeight="false" outlineLevel="0" collapsed="false">
      <c r="A333" s="5"/>
      <c r="B333" s="5"/>
      <c r="C333" s="5"/>
      <c r="D333" s="5"/>
    </row>
    <row r="334" customFormat="false" ht="12.75" hidden="false" customHeight="false" outlineLevel="0" collapsed="false">
      <c r="A334" s="5"/>
      <c r="B334" s="5"/>
      <c r="C334" s="5"/>
      <c r="D334" s="5"/>
    </row>
    <row r="335" customFormat="false" ht="12.75" hidden="false" customHeight="false" outlineLevel="0" collapsed="false">
      <c r="A335" s="5"/>
      <c r="B335" s="5"/>
      <c r="C335" s="5"/>
      <c r="D335" s="5"/>
    </row>
    <row r="336" customFormat="false" ht="12.75" hidden="false" customHeight="false" outlineLevel="0" collapsed="false">
      <c r="A336" s="5"/>
      <c r="B336" s="5"/>
      <c r="C336" s="5"/>
      <c r="D336" s="5"/>
    </row>
    <row r="337" customFormat="false" ht="12.75" hidden="false" customHeight="false" outlineLevel="0" collapsed="false">
      <c r="A337" s="5"/>
      <c r="B337" s="5"/>
      <c r="C337" s="5"/>
      <c r="D337" s="5"/>
    </row>
    <row r="338" customFormat="false" ht="12.75" hidden="false" customHeight="false" outlineLevel="0" collapsed="false">
      <c r="A338" s="5"/>
      <c r="B338" s="5"/>
      <c r="C338" s="5"/>
      <c r="D338" s="5"/>
    </row>
    <row r="339" customFormat="false" ht="12.75" hidden="false" customHeight="false" outlineLevel="0" collapsed="false">
      <c r="A339" s="5"/>
      <c r="B339" s="5"/>
      <c r="C339" s="5"/>
      <c r="D339" s="5"/>
    </row>
    <row r="340" customFormat="false" ht="12.75" hidden="false" customHeight="false" outlineLevel="0" collapsed="false">
      <c r="A340" s="5"/>
      <c r="B340" s="5"/>
      <c r="C340" s="5"/>
      <c r="D340" s="5"/>
    </row>
    <row r="341" customFormat="false" ht="12.75" hidden="false" customHeight="false" outlineLevel="0" collapsed="false">
      <c r="A341" s="5"/>
      <c r="B341" s="5"/>
      <c r="C341" s="5"/>
      <c r="D341" s="5"/>
    </row>
    <row r="342" customFormat="false" ht="12.75" hidden="false" customHeight="false" outlineLevel="0" collapsed="false">
      <c r="A342" s="5"/>
      <c r="B342" s="5"/>
      <c r="C342" s="5"/>
      <c r="D342" s="5"/>
    </row>
    <row r="343" customFormat="false" ht="12.75" hidden="false" customHeight="false" outlineLevel="0" collapsed="false">
      <c r="A343" s="5"/>
      <c r="B343" s="5"/>
      <c r="C343" s="5"/>
      <c r="D343" s="5"/>
    </row>
    <row r="344" customFormat="false" ht="12.75" hidden="false" customHeight="false" outlineLevel="0" collapsed="false">
      <c r="A344" s="5"/>
      <c r="B344" s="5"/>
      <c r="C344" s="5"/>
      <c r="D344" s="5"/>
    </row>
    <row r="345" customFormat="false" ht="12.75" hidden="false" customHeight="false" outlineLevel="0" collapsed="false">
      <c r="A345" s="5"/>
      <c r="B345" s="5"/>
      <c r="C345" s="5"/>
      <c r="D345" s="5"/>
    </row>
    <row r="346" customFormat="false" ht="12.75" hidden="false" customHeight="false" outlineLevel="0" collapsed="false">
      <c r="A346" s="5"/>
      <c r="B346" s="5"/>
      <c r="C346" s="5"/>
      <c r="D346" s="5"/>
    </row>
    <row r="347" customFormat="false" ht="12.75" hidden="false" customHeight="false" outlineLevel="0" collapsed="false">
      <c r="A347" s="5"/>
      <c r="B347" s="5"/>
      <c r="C347" s="5"/>
      <c r="D347" s="5"/>
    </row>
    <row r="348" customFormat="false" ht="12.75" hidden="false" customHeight="false" outlineLevel="0" collapsed="false">
      <c r="A348" s="5"/>
      <c r="B348" s="5"/>
      <c r="C348" s="5"/>
      <c r="D348" s="5"/>
    </row>
    <row r="349" customFormat="false" ht="12.75" hidden="false" customHeight="false" outlineLevel="0" collapsed="false">
      <c r="A349" s="5"/>
      <c r="B349" s="5"/>
      <c r="C349" s="5"/>
      <c r="D349" s="5"/>
    </row>
    <row r="350" customFormat="false" ht="12.75" hidden="false" customHeight="false" outlineLevel="0" collapsed="false">
      <c r="A350" s="5"/>
      <c r="B350" s="5"/>
      <c r="C350" s="5"/>
      <c r="D350" s="5"/>
    </row>
    <row r="351" customFormat="false" ht="12.75" hidden="false" customHeight="false" outlineLevel="0" collapsed="false">
      <c r="A351" s="5"/>
      <c r="B351" s="5"/>
      <c r="C351" s="5"/>
      <c r="D351" s="5"/>
    </row>
    <row r="352" customFormat="false" ht="12.75" hidden="false" customHeight="false" outlineLevel="0" collapsed="false">
      <c r="A352" s="5"/>
      <c r="B352" s="5"/>
      <c r="C352" s="5"/>
      <c r="D352" s="5"/>
    </row>
    <row r="353" customFormat="false" ht="12.75" hidden="false" customHeight="false" outlineLevel="0" collapsed="false">
      <c r="A353" s="5"/>
      <c r="B353" s="5"/>
      <c r="C353" s="5"/>
      <c r="D353" s="5"/>
    </row>
    <row r="354" customFormat="false" ht="12.75" hidden="false" customHeight="false" outlineLevel="0" collapsed="false">
      <c r="A354" s="5"/>
      <c r="B354" s="5"/>
      <c r="C354" s="5"/>
      <c r="D354" s="5"/>
    </row>
    <row r="355" customFormat="false" ht="12.75" hidden="false" customHeight="false" outlineLevel="0" collapsed="false">
      <c r="A355" s="5"/>
      <c r="B355" s="5"/>
      <c r="C355" s="5"/>
      <c r="D355" s="5"/>
    </row>
    <row r="356" customFormat="false" ht="12.75" hidden="false" customHeight="false" outlineLevel="0" collapsed="false">
      <c r="A356" s="5"/>
      <c r="B356" s="5"/>
      <c r="C356" s="5"/>
      <c r="D356" s="5"/>
    </row>
    <row r="357" customFormat="false" ht="12.75" hidden="false" customHeight="false" outlineLevel="0" collapsed="false">
      <c r="A357" s="5"/>
      <c r="B357" s="5"/>
      <c r="C357" s="5"/>
      <c r="D357" s="5"/>
    </row>
    <row r="358" customFormat="false" ht="12.75" hidden="false" customHeight="false" outlineLevel="0" collapsed="false">
      <c r="A358" s="5"/>
      <c r="B358" s="5"/>
      <c r="C358" s="5"/>
      <c r="D358" s="5"/>
    </row>
    <row r="359" customFormat="false" ht="12.75" hidden="false" customHeight="false" outlineLevel="0" collapsed="false">
      <c r="A359" s="5"/>
      <c r="B359" s="5"/>
      <c r="C359" s="5"/>
      <c r="D359" s="5"/>
    </row>
    <row r="360" customFormat="false" ht="12.75" hidden="false" customHeight="false" outlineLevel="0" collapsed="false">
      <c r="A360" s="5"/>
      <c r="B360" s="5"/>
      <c r="C360" s="5"/>
      <c r="D360" s="5"/>
    </row>
    <row r="361" customFormat="false" ht="12.75" hidden="false" customHeight="false" outlineLevel="0" collapsed="false">
      <c r="A361" s="5"/>
      <c r="B361" s="5"/>
      <c r="C361" s="5"/>
      <c r="D361" s="5"/>
    </row>
    <row r="362" customFormat="false" ht="12.75" hidden="false" customHeight="false" outlineLevel="0" collapsed="false">
      <c r="A362" s="5"/>
      <c r="B362" s="5"/>
      <c r="C362" s="5"/>
      <c r="D362" s="5"/>
    </row>
    <row r="363" customFormat="false" ht="12.75" hidden="false" customHeight="false" outlineLevel="0" collapsed="false">
      <c r="A363" s="5"/>
      <c r="B363" s="5"/>
      <c r="C363" s="5"/>
      <c r="D363" s="5"/>
    </row>
    <row r="364" customFormat="false" ht="12.75" hidden="false" customHeight="false" outlineLevel="0" collapsed="false">
      <c r="A364" s="5"/>
      <c r="B364" s="5"/>
      <c r="C364" s="5"/>
      <c r="D364" s="5"/>
    </row>
    <row r="365" customFormat="false" ht="12.75" hidden="false" customHeight="false" outlineLevel="0" collapsed="false">
      <c r="A365" s="5"/>
      <c r="B365" s="5"/>
      <c r="C365" s="5"/>
      <c r="D365" s="5"/>
    </row>
    <row r="366" customFormat="false" ht="12.75" hidden="false" customHeight="false" outlineLevel="0" collapsed="false">
      <c r="A366" s="5"/>
      <c r="B366" s="5"/>
      <c r="C366" s="5"/>
      <c r="D366" s="5"/>
    </row>
    <row r="367" customFormat="false" ht="12.75" hidden="false" customHeight="false" outlineLevel="0" collapsed="false">
      <c r="A367" s="5"/>
      <c r="B367" s="5"/>
      <c r="C367" s="5"/>
      <c r="D367" s="5"/>
    </row>
    <row r="368" customFormat="false" ht="12.75" hidden="false" customHeight="false" outlineLevel="0" collapsed="false">
      <c r="A368" s="5"/>
      <c r="B368" s="5"/>
      <c r="C368" s="5"/>
      <c r="D368" s="5"/>
    </row>
    <row r="369" customFormat="false" ht="12.75" hidden="false" customHeight="false" outlineLevel="0" collapsed="false">
      <c r="A369" s="5"/>
      <c r="B369" s="5"/>
      <c r="C369" s="5"/>
      <c r="D369" s="5"/>
    </row>
    <row r="370" customFormat="false" ht="12.75" hidden="false" customHeight="false" outlineLevel="0" collapsed="false">
      <c r="A370" s="5"/>
      <c r="B370" s="5"/>
      <c r="C370" s="5"/>
      <c r="D370" s="5"/>
    </row>
    <row r="371" customFormat="false" ht="12.75" hidden="false" customHeight="false" outlineLevel="0" collapsed="false">
      <c r="A371" s="5"/>
      <c r="B371" s="5"/>
      <c r="C371" s="5"/>
      <c r="D371" s="5"/>
    </row>
    <row r="372" customFormat="false" ht="12.75" hidden="false" customHeight="false" outlineLevel="0" collapsed="false">
      <c r="A372" s="5"/>
      <c r="B372" s="5"/>
      <c r="C372" s="5"/>
      <c r="D372" s="5"/>
    </row>
    <row r="373" customFormat="false" ht="12.75" hidden="false" customHeight="false" outlineLevel="0" collapsed="false">
      <c r="A373" s="5"/>
      <c r="B373" s="5"/>
      <c r="C373" s="5"/>
      <c r="D373" s="5"/>
    </row>
    <row r="374" customFormat="false" ht="12.75" hidden="false" customHeight="false" outlineLevel="0" collapsed="false">
      <c r="A374" s="5"/>
      <c r="B374" s="5"/>
      <c r="C374" s="5"/>
      <c r="D374" s="5"/>
    </row>
    <row r="375" customFormat="false" ht="12.75" hidden="false" customHeight="false" outlineLevel="0" collapsed="false">
      <c r="A375" s="5"/>
      <c r="B375" s="5"/>
      <c r="C375" s="5"/>
      <c r="D375" s="5"/>
    </row>
    <row r="376" customFormat="false" ht="12.75" hidden="false" customHeight="false" outlineLevel="0" collapsed="false">
      <c r="A376" s="5"/>
      <c r="B376" s="5"/>
      <c r="C376" s="5"/>
      <c r="D376" s="5"/>
    </row>
    <row r="377" customFormat="false" ht="12.75" hidden="false" customHeight="false" outlineLevel="0" collapsed="false">
      <c r="A377" s="5"/>
      <c r="B377" s="5"/>
      <c r="C377" s="5"/>
      <c r="D377" s="5"/>
    </row>
    <row r="378" customFormat="false" ht="12.75" hidden="false" customHeight="false" outlineLevel="0" collapsed="false">
      <c r="A378" s="5"/>
      <c r="B378" s="5"/>
      <c r="C378" s="5"/>
      <c r="D378" s="5"/>
    </row>
    <row r="379" customFormat="false" ht="12.75" hidden="false" customHeight="false" outlineLevel="0" collapsed="false">
      <c r="A379" s="5"/>
      <c r="B379" s="5"/>
      <c r="C379" s="5"/>
      <c r="D379" s="5"/>
    </row>
    <row r="380" customFormat="false" ht="12.75" hidden="false" customHeight="false" outlineLevel="0" collapsed="false">
      <c r="A380" s="5"/>
      <c r="B380" s="5"/>
      <c r="C380" s="5"/>
      <c r="D380" s="5"/>
    </row>
    <row r="381" customFormat="false" ht="12.75" hidden="false" customHeight="false" outlineLevel="0" collapsed="false">
      <c r="A381" s="5"/>
      <c r="B381" s="5"/>
      <c r="C381" s="5"/>
      <c r="D381" s="5"/>
    </row>
    <row r="382" customFormat="false" ht="12.75" hidden="false" customHeight="false" outlineLevel="0" collapsed="false">
      <c r="A382" s="5"/>
      <c r="B382" s="5"/>
      <c r="C382" s="5"/>
      <c r="D382" s="5"/>
    </row>
    <row r="383" customFormat="false" ht="12.75" hidden="false" customHeight="false" outlineLevel="0" collapsed="false">
      <c r="A383" s="5"/>
      <c r="B383" s="5"/>
      <c r="C383" s="5"/>
      <c r="D383" s="5"/>
    </row>
    <row r="384" customFormat="false" ht="12.75" hidden="false" customHeight="false" outlineLevel="0" collapsed="false">
      <c r="A384" s="5"/>
      <c r="B384" s="5"/>
      <c r="C384" s="5"/>
      <c r="D384" s="5"/>
    </row>
    <row r="385" customFormat="false" ht="12.75" hidden="false" customHeight="false" outlineLevel="0" collapsed="false">
      <c r="A385" s="5"/>
      <c r="B385" s="5"/>
      <c r="C385" s="5"/>
      <c r="D385" s="5"/>
    </row>
    <row r="386" customFormat="false" ht="12.75" hidden="false" customHeight="false" outlineLevel="0" collapsed="false">
      <c r="A386" s="5"/>
      <c r="B386" s="5"/>
      <c r="C386" s="5"/>
      <c r="D386" s="5"/>
    </row>
    <row r="387" customFormat="false" ht="12.75" hidden="false" customHeight="false" outlineLevel="0" collapsed="false">
      <c r="A387" s="5"/>
      <c r="B387" s="5"/>
      <c r="C387" s="5"/>
      <c r="D387" s="5"/>
    </row>
    <row r="388" customFormat="false" ht="12.75" hidden="false" customHeight="false" outlineLevel="0" collapsed="false">
      <c r="A388" s="5"/>
      <c r="B388" s="5"/>
      <c r="C388" s="5"/>
      <c r="D388" s="5"/>
    </row>
    <row r="389" customFormat="false" ht="12.75" hidden="false" customHeight="false" outlineLevel="0" collapsed="false">
      <c r="A389" s="5"/>
      <c r="B389" s="5"/>
      <c r="C389" s="5"/>
      <c r="D389" s="5"/>
    </row>
    <row r="390" customFormat="false" ht="12.75" hidden="false" customHeight="false" outlineLevel="0" collapsed="false">
      <c r="A390" s="5"/>
      <c r="B390" s="5"/>
      <c r="C390" s="5"/>
      <c r="D390" s="5"/>
    </row>
    <row r="391" customFormat="false" ht="12.75" hidden="false" customHeight="false" outlineLevel="0" collapsed="false">
      <c r="A391" s="5"/>
      <c r="B391" s="5"/>
      <c r="C391" s="5"/>
      <c r="D391" s="5"/>
    </row>
    <row r="392" customFormat="false" ht="12.75" hidden="false" customHeight="false" outlineLevel="0" collapsed="false">
      <c r="A392" s="5"/>
      <c r="B392" s="5"/>
      <c r="C392" s="5"/>
      <c r="D392" s="5"/>
    </row>
    <row r="393" customFormat="false" ht="12.75" hidden="false" customHeight="false" outlineLevel="0" collapsed="false">
      <c r="A393" s="5"/>
      <c r="B393" s="5"/>
      <c r="C393" s="5"/>
      <c r="D393" s="5"/>
    </row>
    <row r="394" customFormat="false" ht="12.75" hidden="false" customHeight="false" outlineLevel="0" collapsed="false">
      <c r="A394" s="5"/>
      <c r="B394" s="5"/>
      <c r="C394" s="5"/>
      <c r="D394" s="5"/>
    </row>
    <row r="395" customFormat="false" ht="12.75" hidden="false" customHeight="false" outlineLevel="0" collapsed="false">
      <c r="A395" s="5"/>
      <c r="B395" s="5"/>
      <c r="C395" s="5"/>
      <c r="D395" s="5"/>
    </row>
    <row r="396" customFormat="false" ht="12.75" hidden="false" customHeight="false" outlineLevel="0" collapsed="false">
      <c r="A396" s="5"/>
      <c r="B396" s="5"/>
      <c r="C396" s="5"/>
      <c r="D396" s="5"/>
    </row>
    <row r="397" customFormat="false" ht="12.75" hidden="false" customHeight="false" outlineLevel="0" collapsed="false">
      <c r="A397" s="5"/>
      <c r="B397" s="5"/>
      <c r="C397" s="5"/>
      <c r="D397" s="5"/>
    </row>
    <row r="398" customFormat="false" ht="12.75" hidden="false" customHeight="false" outlineLevel="0" collapsed="false">
      <c r="A398" s="5"/>
      <c r="B398" s="5"/>
      <c r="C398" s="5"/>
      <c r="D398" s="5"/>
    </row>
    <row r="399" customFormat="false" ht="12.75" hidden="false" customHeight="false" outlineLevel="0" collapsed="false">
      <c r="A399" s="5"/>
      <c r="B399" s="5"/>
      <c r="C399" s="5"/>
      <c r="D399" s="5"/>
    </row>
    <row r="400" customFormat="false" ht="12.75" hidden="false" customHeight="false" outlineLevel="0" collapsed="false">
      <c r="A400" s="5"/>
      <c r="B400" s="5"/>
      <c r="C400" s="5"/>
      <c r="D400" s="5"/>
    </row>
    <row r="401" customFormat="false" ht="12.75" hidden="false" customHeight="false" outlineLevel="0" collapsed="false">
      <c r="A401" s="5"/>
      <c r="B401" s="5"/>
      <c r="C401" s="5"/>
      <c r="D401" s="5"/>
    </row>
    <row r="402" customFormat="false" ht="12.75" hidden="false" customHeight="false" outlineLevel="0" collapsed="false">
      <c r="A402" s="5"/>
      <c r="B402" s="5"/>
      <c r="C402" s="5"/>
      <c r="D402" s="5"/>
    </row>
    <row r="403" customFormat="false" ht="12.75" hidden="false" customHeight="false" outlineLevel="0" collapsed="false">
      <c r="A403" s="5"/>
      <c r="B403" s="5"/>
      <c r="C403" s="5"/>
      <c r="D403" s="5"/>
    </row>
    <row r="404" customFormat="false" ht="12.75" hidden="false" customHeight="false" outlineLevel="0" collapsed="false">
      <c r="A404" s="5"/>
      <c r="B404" s="5"/>
      <c r="C404" s="5"/>
      <c r="D404" s="5"/>
    </row>
    <row r="405" customFormat="false" ht="12.75" hidden="false" customHeight="false" outlineLevel="0" collapsed="false">
      <c r="A405" s="5"/>
      <c r="B405" s="5"/>
      <c r="C405" s="5"/>
      <c r="D405" s="5"/>
    </row>
    <row r="406" customFormat="false" ht="12.75" hidden="false" customHeight="false" outlineLevel="0" collapsed="false">
      <c r="A406" s="5"/>
      <c r="B406" s="5"/>
      <c r="C406" s="5"/>
      <c r="D406" s="5"/>
    </row>
    <row r="407" customFormat="false" ht="12.75" hidden="false" customHeight="false" outlineLevel="0" collapsed="false">
      <c r="A407" s="5"/>
      <c r="B407" s="5"/>
      <c r="C407" s="5"/>
      <c r="D407" s="5"/>
    </row>
    <row r="408" customFormat="false" ht="12.75" hidden="false" customHeight="false" outlineLevel="0" collapsed="false">
      <c r="A408" s="5"/>
      <c r="B408" s="5"/>
      <c r="C408" s="5"/>
      <c r="D408" s="5"/>
    </row>
    <row r="409" customFormat="false" ht="12.75" hidden="false" customHeight="false" outlineLevel="0" collapsed="false">
      <c r="A409" s="5"/>
      <c r="B409" s="5"/>
      <c r="C409" s="5"/>
      <c r="D409" s="5"/>
    </row>
    <row r="410" customFormat="false" ht="12.75" hidden="false" customHeight="false" outlineLevel="0" collapsed="false">
      <c r="A410" s="5"/>
      <c r="B410" s="5"/>
      <c r="C410" s="5"/>
      <c r="D410" s="5"/>
    </row>
    <row r="411" customFormat="false" ht="12.75" hidden="false" customHeight="false" outlineLevel="0" collapsed="false">
      <c r="A411" s="5"/>
      <c r="B411" s="5"/>
      <c r="C411" s="5"/>
      <c r="D411" s="5"/>
    </row>
    <row r="412" customFormat="false" ht="12.75" hidden="false" customHeight="false" outlineLevel="0" collapsed="false">
      <c r="A412" s="5"/>
      <c r="B412" s="5"/>
      <c r="C412" s="5"/>
      <c r="D412" s="5"/>
    </row>
    <row r="413" customFormat="false" ht="12.75" hidden="false" customHeight="false" outlineLevel="0" collapsed="false">
      <c r="A413" s="5"/>
      <c r="B413" s="5"/>
      <c r="C413" s="5"/>
      <c r="D413" s="5"/>
    </row>
    <row r="414" customFormat="false" ht="12.75" hidden="false" customHeight="false" outlineLevel="0" collapsed="false">
      <c r="A414" s="5"/>
      <c r="B414" s="5"/>
      <c r="C414" s="5"/>
      <c r="D414" s="5"/>
    </row>
    <row r="415" customFormat="false" ht="12.75" hidden="false" customHeight="false" outlineLevel="0" collapsed="false">
      <c r="A415" s="5"/>
      <c r="B415" s="5"/>
      <c r="C415" s="5"/>
      <c r="D415" s="5"/>
    </row>
    <row r="416" customFormat="false" ht="12.75" hidden="false" customHeight="false" outlineLevel="0" collapsed="false">
      <c r="A416" s="5"/>
      <c r="B416" s="5"/>
      <c r="C416" s="5"/>
      <c r="D416" s="5"/>
    </row>
    <row r="417" customFormat="false" ht="12.75" hidden="false" customHeight="false" outlineLevel="0" collapsed="false">
      <c r="A417" s="5"/>
      <c r="B417" s="5"/>
      <c r="C417" s="5"/>
      <c r="D417" s="5"/>
    </row>
    <row r="418" customFormat="false" ht="12.75" hidden="false" customHeight="false" outlineLevel="0" collapsed="false">
      <c r="A418" s="5"/>
      <c r="B418" s="5"/>
      <c r="C418" s="5"/>
      <c r="D418" s="5"/>
    </row>
    <row r="419" customFormat="false" ht="12.75" hidden="false" customHeight="false" outlineLevel="0" collapsed="false">
      <c r="A419" s="5"/>
      <c r="B419" s="5"/>
      <c r="C419" s="5"/>
      <c r="D419" s="5"/>
    </row>
    <row r="420" customFormat="false" ht="12.75" hidden="false" customHeight="false" outlineLevel="0" collapsed="false">
      <c r="A420" s="5"/>
      <c r="B420" s="5"/>
      <c r="C420" s="5"/>
      <c r="D420" s="5"/>
    </row>
    <row r="421" customFormat="false" ht="12.75" hidden="false" customHeight="false" outlineLevel="0" collapsed="false">
      <c r="A421" s="5"/>
      <c r="B421" s="5"/>
      <c r="C421" s="5"/>
      <c r="D421" s="5"/>
    </row>
    <row r="422" customFormat="false" ht="12.75" hidden="false" customHeight="false" outlineLevel="0" collapsed="false">
      <c r="A422" s="5"/>
      <c r="B422" s="5"/>
      <c r="C422" s="5"/>
      <c r="D422" s="5"/>
    </row>
    <row r="423" customFormat="false" ht="12.75" hidden="false" customHeight="false" outlineLevel="0" collapsed="false">
      <c r="A423" s="5"/>
      <c r="B423" s="5"/>
      <c r="C423" s="5"/>
      <c r="D423" s="5"/>
    </row>
    <row r="424" customFormat="false" ht="12.75" hidden="false" customHeight="false" outlineLevel="0" collapsed="false">
      <c r="A424" s="5"/>
      <c r="B424" s="5"/>
      <c r="C424" s="5"/>
      <c r="D424" s="5"/>
    </row>
    <row r="425" customFormat="false" ht="12.75" hidden="false" customHeight="false" outlineLevel="0" collapsed="false">
      <c r="A425" s="5"/>
      <c r="B425" s="5"/>
      <c r="C425" s="5"/>
      <c r="D425" s="5"/>
    </row>
    <row r="426" customFormat="false" ht="12.75" hidden="false" customHeight="false" outlineLevel="0" collapsed="false">
      <c r="A426" s="5"/>
      <c r="B426" s="5"/>
      <c r="C426" s="5"/>
      <c r="D426" s="5"/>
    </row>
    <row r="427" customFormat="false" ht="12.75" hidden="false" customHeight="false" outlineLevel="0" collapsed="false">
      <c r="A427" s="5"/>
      <c r="B427" s="5"/>
      <c r="C427" s="5"/>
      <c r="D427" s="5"/>
    </row>
    <row r="428" customFormat="false" ht="12.75" hidden="false" customHeight="false" outlineLevel="0" collapsed="false">
      <c r="A428" s="5"/>
      <c r="B428" s="5"/>
      <c r="C428" s="5"/>
      <c r="D428" s="5"/>
    </row>
    <row r="429" customFormat="false" ht="12.75" hidden="false" customHeight="false" outlineLevel="0" collapsed="false">
      <c r="A429" s="5"/>
      <c r="B429" s="5"/>
      <c r="C429" s="5"/>
      <c r="D429" s="5"/>
    </row>
    <row r="430" customFormat="false" ht="12.75" hidden="false" customHeight="false" outlineLevel="0" collapsed="false">
      <c r="A430" s="5"/>
      <c r="B430" s="5"/>
      <c r="C430" s="5"/>
      <c r="D430" s="5"/>
    </row>
    <row r="431" customFormat="false" ht="12.75" hidden="false" customHeight="false" outlineLevel="0" collapsed="false">
      <c r="A431" s="5"/>
      <c r="B431" s="5"/>
      <c r="C431" s="5"/>
      <c r="D431" s="5"/>
    </row>
    <row r="432" customFormat="false" ht="12.75" hidden="false" customHeight="false" outlineLevel="0" collapsed="false">
      <c r="A432" s="5"/>
      <c r="B432" s="5"/>
      <c r="C432" s="5"/>
      <c r="D432" s="5"/>
    </row>
    <row r="433" customFormat="false" ht="12.75" hidden="false" customHeight="false" outlineLevel="0" collapsed="false">
      <c r="A433" s="5"/>
      <c r="B433" s="5"/>
      <c r="C433" s="5"/>
      <c r="D433" s="5"/>
    </row>
    <row r="434" customFormat="false" ht="12.75" hidden="false" customHeight="false" outlineLevel="0" collapsed="false">
      <c r="A434" s="5"/>
      <c r="B434" s="5"/>
      <c r="C434" s="5"/>
      <c r="D434" s="5"/>
    </row>
    <row r="435" customFormat="false" ht="12.75" hidden="false" customHeight="false" outlineLevel="0" collapsed="false">
      <c r="A435" s="5"/>
      <c r="B435" s="5"/>
      <c r="C435" s="5"/>
      <c r="D435" s="5"/>
    </row>
    <row r="436" customFormat="false" ht="12.75" hidden="false" customHeight="false" outlineLevel="0" collapsed="false">
      <c r="A436" s="5"/>
      <c r="B436" s="5"/>
      <c r="C436" s="5"/>
      <c r="D436" s="5"/>
    </row>
    <row r="437" customFormat="false" ht="12.75" hidden="false" customHeight="false" outlineLevel="0" collapsed="false">
      <c r="A437" s="5"/>
      <c r="B437" s="5"/>
      <c r="C437" s="5"/>
      <c r="D437" s="5"/>
    </row>
    <row r="438" customFormat="false" ht="12.75" hidden="false" customHeight="false" outlineLevel="0" collapsed="false">
      <c r="A438" s="5"/>
      <c r="B438" s="5"/>
      <c r="C438" s="5"/>
      <c r="D438" s="5"/>
    </row>
    <row r="439" customFormat="false" ht="12.75" hidden="false" customHeight="false" outlineLevel="0" collapsed="false">
      <c r="A439" s="5"/>
      <c r="B439" s="5"/>
      <c r="C439" s="5"/>
      <c r="D439" s="5"/>
    </row>
    <row r="440" customFormat="false" ht="12.75" hidden="false" customHeight="false" outlineLevel="0" collapsed="false">
      <c r="A440" s="5"/>
      <c r="B440" s="5"/>
      <c r="C440" s="5"/>
      <c r="D440" s="5"/>
    </row>
    <row r="441" customFormat="false" ht="12.75" hidden="false" customHeight="false" outlineLevel="0" collapsed="false">
      <c r="A441" s="5"/>
      <c r="B441" s="5"/>
      <c r="C441" s="5"/>
      <c r="D441" s="5"/>
    </row>
    <row r="442" customFormat="false" ht="12.75" hidden="false" customHeight="false" outlineLevel="0" collapsed="false">
      <c r="A442" s="5"/>
      <c r="B442" s="5"/>
      <c r="C442" s="5"/>
      <c r="D442" s="5"/>
    </row>
    <row r="443" customFormat="false" ht="12.75" hidden="false" customHeight="false" outlineLevel="0" collapsed="false">
      <c r="A443" s="5"/>
      <c r="B443" s="5"/>
      <c r="C443" s="5"/>
      <c r="D443" s="5"/>
    </row>
    <row r="444" customFormat="false" ht="12.75" hidden="false" customHeight="false" outlineLevel="0" collapsed="false">
      <c r="A444" s="5"/>
      <c r="B444" s="5"/>
      <c r="C444" s="5"/>
      <c r="D444" s="5"/>
    </row>
    <row r="445" customFormat="false" ht="12.75" hidden="false" customHeight="false" outlineLevel="0" collapsed="false">
      <c r="A445" s="5"/>
      <c r="B445" s="5"/>
      <c r="C445" s="5"/>
      <c r="D445" s="5"/>
    </row>
    <row r="446" customFormat="false" ht="12.75" hidden="false" customHeight="false" outlineLevel="0" collapsed="false">
      <c r="A446" s="5"/>
      <c r="B446" s="5"/>
      <c r="C446" s="5"/>
      <c r="D446" s="5"/>
    </row>
    <row r="447" customFormat="false" ht="12.75" hidden="false" customHeight="false" outlineLevel="0" collapsed="false">
      <c r="A447" s="5"/>
      <c r="B447" s="5"/>
      <c r="C447" s="5"/>
      <c r="D447" s="5"/>
    </row>
    <row r="448" customFormat="false" ht="12.75" hidden="false" customHeight="false" outlineLevel="0" collapsed="false">
      <c r="A448" s="5"/>
      <c r="B448" s="5"/>
      <c r="C448" s="5"/>
      <c r="D448" s="5"/>
    </row>
    <row r="449" customFormat="false" ht="12.75" hidden="false" customHeight="false" outlineLevel="0" collapsed="false">
      <c r="A449" s="5"/>
      <c r="B449" s="5"/>
      <c r="C449" s="5"/>
      <c r="D449" s="5"/>
    </row>
    <row r="450" customFormat="false" ht="12.75" hidden="false" customHeight="false" outlineLevel="0" collapsed="false">
      <c r="A450" s="5"/>
      <c r="B450" s="5"/>
      <c r="C450" s="5"/>
      <c r="D450" s="5"/>
    </row>
    <row r="451" customFormat="false" ht="12.75" hidden="false" customHeight="false" outlineLevel="0" collapsed="false">
      <c r="A451" s="5"/>
      <c r="B451" s="5"/>
      <c r="C451" s="5"/>
      <c r="D451" s="5"/>
    </row>
    <row r="452" customFormat="false" ht="12.75" hidden="false" customHeight="false" outlineLevel="0" collapsed="false">
      <c r="A452" s="5"/>
      <c r="B452" s="5"/>
      <c r="C452" s="5"/>
      <c r="D452" s="5"/>
    </row>
    <row r="453" customFormat="false" ht="12.75" hidden="false" customHeight="false" outlineLevel="0" collapsed="false">
      <c r="A453" s="5"/>
      <c r="B453" s="5"/>
      <c r="C453" s="5"/>
      <c r="D453" s="5"/>
    </row>
    <row r="454" customFormat="false" ht="12.75" hidden="false" customHeight="false" outlineLevel="0" collapsed="false">
      <c r="A454" s="5"/>
      <c r="B454" s="5"/>
      <c r="C454" s="5"/>
      <c r="D454" s="5"/>
    </row>
    <row r="455" customFormat="false" ht="12.75" hidden="false" customHeight="false" outlineLevel="0" collapsed="false">
      <c r="A455" s="5"/>
      <c r="B455" s="5"/>
      <c r="C455" s="5"/>
      <c r="D455" s="5"/>
    </row>
    <row r="456" customFormat="false" ht="12.75" hidden="false" customHeight="false" outlineLevel="0" collapsed="false">
      <c r="A456" s="5"/>
      <c r="B456" s="5"/>
      <c r="C456" s="5"/>
      <c r="D456" s="5"/>
    </row>
    <row r="457" customFormat="false" ht="12.75" hidden="false" customHeight="false" outlineLevel="0" collapsed="false">
      <c r="A457" s="5"/>
      <c r="B457" s="5"/>
      <c r="C457" s="5"/>
      <c r="D457" s="5"/>
    </row>
    <row r="458" customFormat="false" ht="12.75" hidden="false" customHeight="false" outlineLevel="0" collapsed="false">
      <c r="A458" s="5"/>
      <c r="B458" s="5"/>
      <c r="C458" s="5"/>
      <c r="D458" s="5"/>
    </row>
    <row r="459" customFormat="false" ht="12.75" hidden="false" customHeight="false" outlineLevel="0" collapsed="false">
      <c r="A459" s="5"/>
      <c r="B459" s="5"/>
      <c r="C459" s="5"/>
      <c r="D459" s="5"/>
    </row>
    <row r="460" customFormat="false" ht="12.75" hidden="false" customHeight="false" outlineLevel="0" collapsed="false">
      <c r="A460" s="5"/>
      <c r="B460" s="5"/>
      <c r="C460" s="5"/>
      <c r="D460" s="5"/>
    </row>
    <row r="461" customFormat="false" ht="12.75" hidden="false" customHeight="false" outlineLevel="0" collapsed="false">
      <c r="A461" s="5"/>
      <c r="B461" s="5"/>
      <c r="C461" s="5"/>
      <c r="D461" s="5"/>
    </row>
    <row r="462" customFormat="false" ht="12.75" hidden="false" customHeight="false" outlineLevel="0" collapsed="false">
      <c r="A462" s="5"/>
      <c r="B462" s="5"/>
      <c r="C462" s="5"/>
      <c r="D462" s="5"/>
    </row>
    <row r="463" customFormat="false" ht="12.75" hidden="false" customHeight="false" outlineLevel="0" collapsed="false">
      <c r="A463" s="5"/>
      <c r="B463" s="5"/>
      <c r="C463" s="5"/>
      <c r="D463" s="5"/>
    </row>
    <row r="464" customFormat="false" ht="12.75" hidden="false" customHeight="false" outlineLevel="0" collapsed="false">
      <c r="A464" s="5"/>
      <c r="B464" s="5"/>
      <c r="C464" s="5"/>
      <c r="D464" s="5"/>
    </row>
    <row r="465" customFormat="false" ht="12.75" hidden="false" customHeight="false" outlineLevel="0" collapsed="false">
      <c r="A465" s="5"/>
      <c r="B465" s="5"/>
      <c r="C465" s="5"/>
      <c r="D465" s="5"/>
    </row>
    <row r="466" customFormat="false" ht="12.75" hidden="false" customHeight="false" outlineLevel="0" collapsed="false">
      <c r="A466" s="5"/>
      <c r="B466" s="5"/>
      <c r="C466" s="5"/>
      <c r="D466" s="5"/>
    </row>
    <row r="467" customFormat="false" ht="12.75" hidden="false" customHeight="false" outlineLevel="0" collapsed="false">
      <c r="A467" s="5"/>
      <c r="B467" s="5"/>
      <c r="C467" s="5"/>
      <c r="D467" s="5"/>
    </row>
    <row r="468" customFormat="false" ht="12.75" hidden="false" customHeight="false" outlineLevel="0" collapsed="false">
      <c r="A468" s="5"/>
      <c r="B468" s="5"/>
      <c r="C468" s="5"/>
      <c r="D468" s="5"/>
    </row>
    <row r="469" customFormat="false" ht="12.75" hidden="false" customHeight="false" outlineLevel="0" collapsed="false">
      <c r="A469" s="5"/>
      <c r="B469" s="5"/>
      <c r="C469" s="5"/>
      <c r="D469" s="5"/>
    </row>
    <row r="470" customFormat="false" ht="12.75" hidden="false" customHeight="false" outlineLevel="0" collapsed="false">
      <c r="A470" s="5"/>
      <c r="B470" s="5"/>
      <c r="C470" s="5"/>
      <c r="D470" s="5"/>
    </row>
    <row r="471" customFormat="false" ht="12.75" hidden="false" customHeight="false" outlineLevel="0" collapsed="false">
      <c r="A471" s="5"/>
      <c r="B471" s="5"/>
      <c r="C471" s="5"/>
      <c r="D471" s="5"/>
    </row>
    <row r="472" customFormat="false" ht="12.75" hidden="false" customHeight="false" outlineLevel="0" collapsed="false">
      <c r="A472" s="5"/>
      <c r="B472" s="5"/>
      <c r="C472" s="5"/>
      <c r="D472" s="5"/>
    </row>
    <row r="473" customFormat="false" ht="12.75" hidden="false" customHeight="false" outlineLevel="0" collapsed="false">
      <c r="A473" s="5"/>
      <c r="B473" s="5"/>
      <c r="C473" s="5"/>
      <c r="D473" s="5"/>
    </row>
    <row r="474" customFormat="false" ht="12.75" hidden="false" customHeight="false" outlineLevel="0" collapsed="false">
      <c r="A474" s="5"/>
      <c r="B474" s="5"/>
      <c r="C474" s="5"/>
      <c r="D474" s="5"/>
    </row>
    <row r="475" customFormat="false" ht="12.75" hidden="false" customHeight="false" outlineLevel="0" collapsed="false">
      <c r="A475" s="5"/>
      <c r="B475" s="5"/>
      <c r="C475" s="5"/>
      <c r="D475" s="5"/>
    </row>
    <row r="476" customFormat="false" ht="12.75" hidden="false" customHeight="false" outlineLevel="0" collapsed="false">
      <c r="A476" s="5"/>
      <c r="B476" s="5"/>
      <c r="C476" s="5"/>
      <c r="D476" s="5"/>
    </row>
    <row r="477" customFormat="false" ht="12.75" hidden="false" customHeight="false" outlineLevel="0" collapsed="false">
      <c r="A477" s="5"/>
      <c r="B477" s="5"/>
      <c r="C477" s="5"/>
      <c r="D477" s="5"/>
    </row>
    <row r="478" customFormat="false" ht="12.75" hidden="false" customHeight="false" outlineLevel="0" collapsed="false">
      <c r="A478" s="5"/>
      <c r="B478" s="5"/>
      <c r="C478" s="5"/>
      <c r="D478" s="5"/>
    </row>
    <row r="479" customFormat="false" ht="12.75" hidden="false" customHeight="false" outlineLevel="0" collapsed="false">
      <c r="A479" s="5"/>
      <c r="B479" s="5"/>
      <c r="C479" s="5"/>
      <c r="D479" s="5"/>
    </row>
    <row r="480" customFormat="false" ht="12.75" hidden="false" customHeight="false" outlineLevel="0" collapsed="false">
      <c r="A480" s="5"/>
      <c r="B480" s="5"/>
      <c r="C480" s="5"/>
      <c r="D480" s="5"/>
    </row>
    <row r="481" customFormat="false" ht="12.75" hidden="false" customHeight="false" outlineLevel="0" collapsed="false">
      <c r="A481" s="5"/>
      <c r="B481" s="5"/>
      <c r="C481" s="5"/>
      <c r="D481" s="5"/>
    </row>
    <row r="482" customFormat="false" ht="12.75" hidden="false" customHeight="false" outlineLevel="0" collapsed="false">
      <c r="A482" s="5"/>
      <c r="B482" s="5"/>
      <c r="C482" s="5"/>
      <c r="D482" s="5"/>
    </row>
    <row r="483" customFormat="false" ht="12.75" hidden="false" customHeight="false" outlineLevel="0" collapsed="false">
      <c r="A483" s="5"/>
      <c r="B483" s="5"/>
      <c r="C483" s="5"/>
      <c r="D483" s="5"/>
    </row>
    <row r="484" customFormat="false" ht="12.75" hidden="false" customHeight="false" outlineLevel="0" collapsed="false">
      <c r="A484" s="5"/>
      <c r="B484" s="5"/>
      <c r="C484" s="5"/>
      <c r="D484" s="5"/>
    </row>
    <row r="485" customFormat="false" ht="12.75" hidden="false" customHeight="false" outlineLevel="0" collapsed="false">
      <c r="A485" s="5"/>
      <c r="B485" s="5"/>
      <c r="C485" s="5"/>
      <c r="D485" s="5"/>
    </row>
    <row r="486" customFormat="false" ht="12.75" hidden="false" customHeight="false" outlineLevel="0" collapsed="false">
      <c r="A486" s="5"/>
      <c r="B486" s="5"/>
      <c r="C486" s="5"/>
      <c r="D486" s="5"/>
    </row>
    <row r="487" customFormat="false" ht="12.75" hidden="false" customHeight="false" outlineLevel="0" collapsed="false">
      <c r="A487" s="5"/>
      <c r="B487" s="5"/>
      <c r="C487" s="5"/>
      <c r="D487" s="5"/>
    </row>
    <row r="488" customFormat="false" ht="12.75" hidden="false" customHeight="false" outlineLevel="0" collapsed="false">
      <c r="A488" s="5"/>
      <c r="B488" s="5"/>
      <c r="C488" s="5"/>
      <c r="D488" s="5"/>
    </row>
    <row r="489" customFormat="false" ht="12.75" hidden="false" customHeight="false" outlineLevel="0" collapsed="false">
      <c r="A489" s="5"/>
      <c r="B489" s="5"/>
      <c r="C489" s="5"/>
      <c r="D489" s="5"/>
    </row>
    <row r="490" customFormat="false" ht="12.75" hidden="false" customHeight="false" outlineLevel="0" collapsed="false">
      <c r="A490" s="5"/>
      <c r="B490" s="5"/>
      <c r="C490" s="5"/>
      <c r="D490" s="5"/>
    </row>
    <row r="491" customFormat="false" ht="12.75" hidden="false" customHeight="false" outlineLevel="0" collapsed="false">
      <c r="A491" s="5"/>
      <c r="B491" s="5"/>
      <c r="C491" s="5"/>
      <c r="D491" s="5"/>
    </row>
    <row r="492" customFormat="false" ht="12.75" hidden="false" customHeight="false" outlineLevel="0" collapsed="false">
      <c r="A492" s="5"/>
      <c r="B492" s="5"/>
      <c r="C492" s="5"/>
      <c r="D492" s="5"/>
    </row>
    <row r="493" customFormat="false" ht="12.75" hidden="false" customHeight="false" outlineLevel="0" collapsed="false">
      <c r="A493" s="5"/>
      <c r="B493" s="5"/>
      <c r="C493" s="5"/>
      <c r="D493" s="5"/>
    </row>
    <row r="494" customFormat="false" ht="12.75" hidden="false" customHeight="false" outlineLevel="0" collapsed="false">
      <c r="A494" s="5"/>
      <c r="B494" s="5"/>
      <c r="C494" s="5"/>
      <c r="D494" s="5"/>
    </row>
    <row r="495" customFormat="false" ht="12.75" hidden="false" customHeight="false" outlineLevel="0" collapsed="false">
      <c r="A495" s="5"/>
      <c r="B495" s="5"/>
      <c r="C495" s="5"/>
      <c r="D495" s="5"/>
    </row>
    <row r="496" customFormat="false" ht="12.75" hidden="false" customHeight="false" outlineLevel="0" collapsed="false">
      <c r="A496" s="5"/>
      <c r="B496" s="5"/>
      <c r="C496" s="5"/>
      <c r="D496" s="5"/>
    </row>
    <row r="497" customFormat="false" ht="12.75" hidden="false" customHeight="false" outlineLevel="0" collapsed="false">
      <c r="A497" s="5"/>
      <c r="B497" s="5"/>
      <c r="C497" s="5"/>
      <c r="D497" s="5"/>
    </row>
    <row r="498" customFormat="false" ht="12.75" hidden="false" customHeight="false" outlineLevel="0" collapsed="false">
      <c r="A498" s="5"/>
      <c r="B498" s="5"/>
      <c r="C498" s="5"/>
      <c r="D498" s="5"/>
    </row>
    <row r="499" customFormat="false" ht="12.75" hidden="false" customHeight="false" outlineLevel="0" collapsed="false">
      <c r="A499" s="5"/>
      <c r="B499" s="5"/>
      <c r="C499" s="5"/>
      <c r="D499" s="5"/>
    </row>
    <row r="500" customFormat="false" ht="12.75" hidden="false" customHeight="false" outlineLevel="0" collapsed="false">
      <c r="A500" s="5"/>
      <c r="B500" s="5"/>
      <c r="C500" s="5"/>
      <c r="D500" s="5"/>
    </row>
    <row r="501" customFormat="false" ht="12.75" hidden="false" customHeight="false" outlineLevel="0" collapsed="false">
      <c r="A501" s="5"/>
      <c r="B501" s="5"/>
      <c r="C501" s="5"/>
      <c r="D501" s="5"/>
    </row>
    <row r="502" customFormat="false" ht="12.75" hidden="false" customHeight="false" outlineLevel="0" collapsed="false">
      <c r="A502" s="5"/>
      <c r="B502" s="5"/>
      <c r="C502" s="5"/>
      <c r="D502" s="5"/>
    </row>
    <row r="503" customFormat="false" ht="12.75" hidden="false" customHeight="false" outlineLevel="0" collapsed="false">
      <c r="A503" s="5"/>
      <c r="B503" s="5"/>
      <c r="C503" s="5"/>
      <c r="D503" s="5"/>
    </row>
    <row r="504" customFormat="false" ht="12.75" hidden="false" customHeight="false" outlineLevel="0" collapsed="false">
      <c r="A504" s="5"/>
      <c r="B504" s="5"/>
      <c r="C504" s="5"/>
      <c r="D504" s="5"/>
    </row>
    <row r="505" customFormat="false" ht="12.75" hidden="false" customHeight="false" outlineLevel="0" collapsed="false">
      <c r="A505" s="5"/>
      <c r="B505" s="5"/>
      <c r="C505" s="5"/>
      <c r="D505" s="5"/>
    </row>
    <row r="506" customFormat="false" ht="12.75" hidden="false" customHeight="false" outlineLevel="0" collapsed="false">
      <c r="A506" s="5"/>
      <c r="B506" s="5"/>
      <c r="C506" s="5"/>
      <c r="D506" s="5"/>
    </row>
    <row r="507" customFormat="false" ht="12.75" hidden="false" customHeight="false" outlineLevel="0" collapsed="false">
      <c r="A507" s="5"/>
      <c r="B507" s="5"/>
      <c r="C507" s="5"/>
      <c r="D507" s="5"/>
    </row>
    <row r="508" customFormat="false" ht="12.75" hidden="false" customHeight="false" outlineLevel="0" collapsed="false">
      <c r="A508" s="5"/>
      <c r="B508" s="5"/>
      <c r="C508" s="5"/>
      <c r="D508" s="5"/>
    </row>
    <row r="509" customFormat="false" ht="12.75" hidden="false" customHeight="false" outlineLevel="0" collapsed="false">
      <c r="A509" s="5"/>
      <c r="B509" s="5"/>
      <c r="C509" s="5"/>
      <c r="D509" s="5"/>
    </row>
    <row r="510" customFormat="false" ht="12.75" hidden="false" customHeight="false" outlineLevel="0" collapsed="false">
      <c r="A510" s="5"/>
      <c r="B510" s="5"/>
      <c r="C510" s="5"/>
      <c r="D510" s="5"/>
    </row>
    <row r="511" customFormat="false" ht="12.75" hidden="false" customHeight="false" outlineLevel="0" collapsed="false">
      <c r="A511" s="5"/>
      <c r="B511" s="5"/>
      <c r="C511" s="5"/>
      <c r="D511" s="5"/>
    </row>
    <row r="512" customFormat="false" ht="12.75" hidden="false" customHeight="false" outlineLevel="0" collapsed="false">
      <c r="A512" s="5"/>
      <c r="B512" s="5"/>
      <c r="C512" s="5"/>
      <c r="D512" s="5"/>
    </row>
    <row r="513" customFormat="false" ht="12.75" hidden="false" customHeight="false" outlineLevel="0" collapsed="false">
      <c r="A513" s="5"/>
      <c r="B513" s="5"/>
      <c r="C513" s="5"/>
      <c r="D513" s="5"/>
    </row>
    <row r="514" customFormat="false" ht="12.75" hidden="false" customHeight="false" outlineLevel="0" collapsed="false">
      <c r="A514" s="5"/>
      <c r="B514" s="5"/>
      <c r="C514" s="5"/>
      <c r="D514" s="5"/>
    </row>
    <row r="515" customFormat="false" ht="12.75" hidden="false" customHeight="false" outlineLevel="0" collapsed="false">
      <c r="A515" s="5"/>
      <c r="B515" s="5"/>
      <c r="C515" s="5"/>
      <c r="D515" s="5"/>
    </row>
    <row r="516" customFormat="false" ht="12.75" hidden="false" customHeight="false" outlineLevel="0" collapsed="false">
      <c r="A516" s="5"/>
      <c r="B516" s="5"/>
      <c r="C516" s="5"/>
      <c r="D516" s="5"/>
    </row>
    <row r="517" customFormat="false" ht="12.75" hidden="false" customHeight="false" outlineLevel="0" collapsed="false">
      <c r="A517" s="5"/>
      <c r="B517" s="5"/>
      <c r="C517" s="5"/>
      <c r="D517" s="5"/>
    </row>
    <row r="518" customFormat="false" ht="12.75" hidden="false" customHeight="false" outlineLevel="0" collapsed="false">
      <c r="A518" s="5"/>
      <c r="B518" s="5"/>
      <c r="C518" s="5"/>
      <c r="D518" s="5"/>
    </row>
    <row r="519" customFormat="false" ht="12.75" hidden="false" customHeight="false" outlineLevel="0" collapsed="false">
      <c r="A519" s="5"/>
      <c r="B519" s="5"/>
      <c r="C519" s="5"/>
      <c r="D519" s="5"/>
    </row>
    <row r="520" customFormat="false" ht="12.75" hidden="false" customHeight="false" outlineLevel="0" collapsed="false">
      <c r="A520" s="5"/>
      <c r="B520" s="5"/>
      <c r="C520" s="5"/>
      <c r="D520" s="5"/>
    </row>
    <row r="521" customFormat="false" ht="12.75" hidden="false" customHeight="false" outlineLevel="0" collapsed="false">
      <c r="A521" s="5"/>
      <c r="B521" s="5"/>
      <c r="C521" s="5"/>
      <c r="D521" s="5"/>
    </row>
    <row r="522" customFormat="false" ht="12.75" hidden="false" customHeight="false" outlineLevel="0" collapsed="false">
      <c r="A522" s="5"/>
      <c r="B522" s="5"/>
      <c r="C522" s="5"/>
      <c r="D522" s="5"/>
    </row>
    <row r="523" customFormat="false" ht="12.75" hidden="false" customHeight="false" outlineLevel="0" collapsed="false">
      <c r="A523" s="5"/>
      <c r="B523" s="5"/>
      <c r="C523" s="5"/>
      <c r="D523" s="5"/>
    </row>
    <row r="524" customFormat="false" ht="12.75" hidden="false" customHeight="false" outlineLevel="0" collapsed="false">
      <c r="A524" s="5"/>
      <c r="B524" s="5"/>
      <c r="C524" s="5"/>
      <c r="D524" s="5"/>
    </row>
    <row r="525" customFormat="false" ht="12.75" hidden="false" customHeight="false" outlineLevel="0" collapsed="false">
      <c r="A525" s="5"/>
      <c r="B525" s="5"/>
      <c r="C525" s="5"/>
      <c r="D525" s="5"/>
    </row>
    <row r="526" customFormat="false" ht="12.75" hidden="false" customHeight="false" outlineLevel="0" collapsed="false">
      <c r="A526" s="5"/>
      <c r="B526" s="5"/>
      <c r="C526" s="5"/>
      <c r="D526" s="5"/>
    </row>
    <row r="527" customFormat="false" ht="12.75" hidden="false" customHeight="false" outlineLevel="0" collapsed="false">
      <c r="A527" s="5"/>
      <c r="B527" s="5"/>
      <c r="C527" s="5"/>
      <c r="D527" s="5"/>
    </row>
    <row r="528" customFormat="false" ht="12.75" hidden="false" customHeight="false" outlineLevel="0" collapsed="false">
      <c r="A528" s="5"/>
      <c r="B528" s="5"/>
      <c r="C528" s="5"/>
      <c r="D528" s="5"/>
    </row>
    <row r="529" customFormat="false" ht="12.75" hidden="false" customHeight="false" outlineLevel="0" collapsed="false">
      <c r="A529" s="5"/>
      <c r="B529" s="5"/>
      <c r="C529" s="5"/>
      <c r="D529" s="5"/>
    </row>
    <row r="530" customFormat="false" ht="12.75" hidden="false" customHeight="false" outlineLevel="0" collapsed="false">
      <c r="A530" s="5"/>
      <c r="B530" s="5"/>
      <c r="C530" s="5"/>
      <c r="D530" s="5"/>
    </row>
    <row r="531" customFormat="false" ht="12.75" hidden="false" customHeight="false" outlineLevel="0" collapsed="false">
      <c r="A531" s="5"/>
      <c r="B531" s="5"/>
      <c r="C531" s="5"/>
      <c r="D531" s="5"/>
    </row>
    <row r="532" customFormat="false" ht="12.75" hidden="false" customHeight="false" outlineLevel="0" collapsed="false">
      <c r="A532" s="5"/>
      <c r="B532" s="5"/>
      <c r="C532" s="5"/>
      <c r="D532" s="5"/>
    </row>
    <row r="533" customFormat="false" ht="12.75" hidden="false" customHeight="false" outlineLevel="0" collapsed="false">
      <c r="A533" s="5"/>
      <c r="B533" s="5"/>
      <c r="C533" s="5"/>
      <c r="D533" s="5"/>
    </row>
    <row r="534" customFormat="false" ht="12.75" hidden="false" customHeight="false" outlineLevel="0" collapsed="false">
      <c r="A534" s="5"/>
      <c r="B534" s="5"/>
      <c r="C534" s="5"/>
      <c r="D534" s="5"/>
    </row>
    <row r="535" customFormat="false" ht="12.75" hidden="false" customHeight="false" outlineLevel="0" collapsed="false">
      <c r="A535" s="5"/>
      <c r="B535" s="5"/>
      <c r="C535" s="5"/>
      <c r="D535" s="5"/>
    </row>
    <row r="536" customFormat="false" ht="12.75" hidden="false" customHeight="false" outlineLevel="0" collapsed="false">
      <c r="A536" s="5"/>
      <c r="B536" s="5"/>
      <c r="C536" s="5"/>
      <c r="D536" s="5"/>
    </row>
    <row r="537" customFormat="false" ht="12.75" hidden="false" customHeight="false" outlineLevel="0" collapsed="false">
      <c r="A537" s="5"/>
      <c r="B537" s="5"/>
      <c r="C537" s="5"/>
      <c r="D537" s="5"/>
    </row>
    <row r="538" customFormat="false" ht="12.75" hidden="false" customHeight="false" outlineLevel="0" collapsed="false">
      <c r="A538" s="5"/>
      <c r="B538" s="5"/>
      <c r="C538" s="5"/>
      <c r="D538" s="5"/>
    </row>
    <row r="539" customFormat="false" ht="12.75" hidden="false" customHeight="false" outlineLevel="0" collapsed="false">
      <c r="A539" s="5"/>
      <c r="B539" s="5"/>
      <c r="C539" s="5"/>
      <c r="D539" s="5"/>
    </row>
    <row r="540" customFormat="false" ht="12.75" hidden="false" customHeight="false" outlineLevel="0" collapsed="false">
      <c r="A540" s="5"/>
      <c r="B540" s="5"/>
      <c r="C540" s="5"/>
      <c r="D540" s="5"/>
    </row>
    <row r="541" customFormat="false" ht="12.75" hidden="false" customHeight="false" outlineLevel="0" collapsed="false">
      <c r="A541" s="5"/>
      <c r="B541" s="5"/>
      <c r="C541" s="5"/>
      <c r="D541" s="5"/>
    </row>
    <row r="542" customFormat="false" ht="12.75" hidden="false" customHeight="false" outlineLevel="0" collapsed="false">
      <c r="A542" s="5"/>
      <c r="B542" s="5"/>
      <c r="C542" s="5"/>
      <c r="D542" s="5"/>
    </row>
    <row r="543" customFormat="false" ht="12.75" hidden="false" customHeight="false" outlineLevel="0" collapsed="false">
      <c r="A543" s="5"/>
      <c r="B543" s="5"/>
      <c r="C543" s="5"/>
      <c r="D543" s="5"/>
    </row>
    <row r="544" customFormat="false" ht="12.75" hidden="false" customHeight="false" outlineLevel="0" collapsed="false">
      <c r="A544" s="5"/>
      <c r="B544" s="5"/>
      <c r="C544" s="5"/>
      <c r="D544" s="5"/>
    </row>
    <row r="545" customFormat="false" ht="12.75" hidden="false" customHeight="false" outlineLevel="0" collapsed="false">
      <c r="A545" s="5"/>
      <c r="B545" s="5"/>
      <c r="C545" s="5"/>
      <c r="D545" s="5"/>
    </row>
    <row r="546" customFormat="false" ht="12.75" hidden="false" customHeight="false" outlineLevel="0" collapsed="false">
      <c r="A546" s="5"/>
      <c r="B546" s="5"/>
      <c r="C546" s="5"/>
      <c r="D546" s="5"/>
    </row>
    <row r="547" customFormat="false" ht="12.75" hidden="false" customHeight="false" outlineLevel="0" collapsed="false">
      <c r="A547" s="5"/>
      <c r="B547" s="5"/>
      <c r="C547" s="5"/>
      <c r="D547" s="5"/>
    </row>
    <row r="548" customFormat="false" ht="12.75" hidden="false" customHeight="false" outlineLevel="0" collapsed="false">
      <c r="A548" s="5"/>
      <c r="B548" s="5"/>
      <c r="C548" s="5"/>
      <c r="D548" s="5"/>
    </row>
    <row r="549" customFormat="false" ht="12.75" hidden="false" customHeight="false" outlineLevel="0" collapsed="false">
      <c r="A549" s="5"/>
      <c r="B549" s="5"/>
      <c r="C549" s="5"/>
      <c r="D549" s="5"/>
    </row>
    <row r="550" customFormat="false" ht="12.75" hidden="false" customHeight="false" outlineLevel="0" collapsed="false">
      <c r="A550" s="5"/>
      <c r="B550" s="5"/>
      <c r="C550" s="5"/>
      <c r="D550" s="5"/>
    </row>
    <row r="551" customFormat="false" ht="12.75" hidden="false" customHeight="false" outlineLevel="0" collapsed="false">
      <c r="A551" s="5"/>
      <c r="B551" s="5"/>
      <c r="C551" s="5"/>
      <c r="D551" s="5"/>
    </row>
    <row r="552" customFormat="false" ht="12.75" hidden="false" customHeight="false" outlineLevel="0" collapsed="false">
      <c r="A552" s="5"/>
      <c r="B552" s="5"/>
      <c r="C552" s="5"/>
      <c r="D552" s="5"/>
    </row>
    <row r="553" customFormat="false" ht="12.75" hidden="false" customHeight="false" outlineLevel="0" collapsed="false">
      <c r="A553" s="5"/>
      <c r="B553" s="5"/>
      <c r="C553" s="5"/>
      <c r="D553" s="5"/>
    </row>
    <row r="554" customFormat="false" ht="12.75" hidden="false" customHeight="false" outlineLevel="0" collapsed="false">
      <c r="A554" s="5"/>
      <c r="B554" s="5"/>
      <c r="C554" s="5"/>
      <c r="D554" s="5"/>
    </row>
    <row r="555" customFormat="false" ht="12.75" hidden="false" customHeight="false" outlineLevel="0" collapsed="false">
      <c r="A555" s="5"/>
      <c r="B555" s="5"/>
      <c r="C555" s="5"/>
      <c r="D555" s="5"/>
    </row>
    <row r="556" customFormat="false" ht="12.75" hidden="false" customHeight="false" outlineLevel="0" collapsed="false">
      <c r="A556" s="5"/>
      <c r="B556" s="5"/>
      <c r="C556" s="5"/>
      <c r="D556" s="5"/>
    </row>
    <row r="557" customFormat="false" ht="12.75" hidden="false" customHeight="false" outlineLevel="0" collapsed="false">
      <c r="A557" s="5"/>
      <c r="B557" s="5"/>
      <c r="C557" s="5"/>
      <c r="D557" s="5"/>
    </row>
    <row r="558" customFormat="false" ht="12.75" hidden="false" customHeight="false" outlineLevel="0" collapsed="false">
      <c r="A558" s="5"/>
      <c r="B558" s="5"/>
      <c r="C558" s="5"/>
      <c r="D558" s="5"/>
    </row>
    <row r="559" customFormat="false" ht="12.75" hidden="false" customHeight="false" outlineLevel="0" collapsed="false">
      <c r="A559" s="5"/>
      <c r="B559" s="5"/>
      <c r="C559" s="5"/>
      <c r="D559" s="5"/>
    </row>
    <row r="560" customFormat="false" ht="12.75" hidden="false" customHeight="false" outlineLevel="0" collapsed="false">
      <c r="A560" s="5"/>
      <c r="B560" s="5"/>
      <c r="C560" s="5"/>
      <c r="D560" s="5"/>
    </row>
    <row r="561" customFormat="false" ht="12.75" hidden="false" customHeight="false" outlineLevel="0" collapsed="false">
      <c r="A561" s="5"/>
      <c r="B561" s="5"/>
      <c r="C561" s="5"/>
      <c r="D561" s="5"/>
    </row>
    <row r="562" customFormat="false" ht="12.75" hidden="false" customHeight="false" outlineLevel="0" collapsed="false">
      <c r="A562" s="5"/>
      <c r="B562" s="5"/>
      <c r="C562" s="5"/>
      <c r="D562" s="5"/>
    </row>
    <row r="563" customFormat="false" ht="12.75" hidden="false" customHeight="false" outlineLevel="0" collapsed="false">
      <c r="A563" s="5"/>
      <c r="B563" s="5"/>
      <c r="C563" s="5"/>
      <c r="D563" s="5"/>
    </row>
    <row r="564" customFormat="false" ht="12.75" hidden="false" customHeight="false" outlineLevel="0" collapsed="false">
      <c r="A564" s="5"/>
      <c r="B564" s="5"/>
      <c r="C564" s="5"/>
      <c r="D564" s="5"/>
    </row>
    <row r="565" customFormat="false" ht="12.75" hidden="false" customHeight="false" outlineLevel="0" collapsed="false">
      <c r="A565" s="5"/>
      <c r="B565" s="5"/>
      <c r="C565" s="5"/>
      <c r="D565" s="5"/>
    </row>
    <row r="566" customFormat="false" ht="12.75" hidden="false" customHeight="false" outlineLevel="0" collapsed="false">
      <c r="A566" s="5"/>
      <c r="B566" s="5"/>
      <c r="C566" s="5"/>
      <c r="D566" s="5"/>
    </row>
    <row r="567" customFormat="false" ht="12.75" hidden="false" customHeight="false" outlineLevel="0" collapsed="false">
      <c r="A567" s="5"/>
      <c r="B567" s="5"/>
      <c r="C567" s="5"/>
      <c r="D567" s="5"/>
    </row>
    <row r="568" customFormat="false" ht="12.75" hidden="false" customHeight="false" outlineLevel="0" collapsed="false">
      <c r="A568" s="5"/>
      <c r="B568" s="5"/>
      <c r="C568" s="5"/>
      <c r="D568" s="5"/>
    </row>
    <row r="569" customFormat="false" ht="12.75" hidden="false" customHeight="false" outlineLevel="0" collapsed="false">
      <c r="A569" s="5"/>
      <c r="B569" s="5"/>
      <c r="C569" s="5"/>
      <c r="D569" s="5"/>
    </row>
    <row r="570" customFormat="false" ht="12.75" hidden="false" customHeight="false" outlineLevel="0" collapsed="false">
      <c r="A570" s="5"/>
      <c r="B570" s="5"/>
      <c r="C570" s="5"/>
      <c r="D570" s="5"/>
    </row>
    <row r="571" customFormat="false" ht="12.75" hidden="false" customHeight="false" outlineLevel="0" collapsed="false">
      <c r="A571" s="5"/>
      <c r="B571" s="5"/>
      <c r="C571" s="5"/>
      <c r="D571" s="5"/>
    </row>
    <row r="572" customFormat="false" ht="12.75" hidden="false" customHeight="false" outlineLevel="0" collapsed="false">
      <c r="A572" s="5"/>
      <c r="B572" s="5"/>
      <c r="C572" s="5"/>
      <c r="D572" s="5"/>
    </row>
    <row r="573" customFormat="false" ht="12.75" hidden="false" customHeight="false" outlineLevel="0" collapsed="false">
      <c r="A573" s="5"/>
      <c r="B573" s="5"/>
      <c r="C573" s="5"/>
      <c r="D573" s="5"/>
    </row>
    <row r="574" customFormat="false" ht="12.75" hidden="false" customHeight="false" outlineLevel="0" collapsed="false">
      <c r="A574" s="5"/>
      <c r="B574" s="5"/>
      <c r="C574" s="5"/>
      <c r="D574" s="5"/>
    </row>
    <row r="575" customFormat="false" ht="12.75" hidden="false" customHeight="false" outlineLevel="0" collapsed="false">
      <c r="A575" s="5"/>
      <c r="B575" s="5"/>
      <c r="C575" s="5"/>
      <c r="D575" s="5"/>
    </row>
    <row r="576" customFormat="false" ht="12.75" hidden="false" customHeight="false" outlineLevel="0" collapsed="false">
      <c r="A576" s="5"/>
      <c r="B576" s="5"/>
      <c r="C576" s="5"/>
      <c r="D576" s="5"/>
    </row>
    <row r="577" customFormat="false" ht="12.75" hidden="false" customHeight="false" outlineLevel="0" collapsed="false">
      <c r="A577" s="5"/>
      <c r="B577" s="5"/>
      <c r="C577" s="5"/>
      <c r="D577" s="5"/>
    </row>
    <row r="578" customFormat="false" ht="12.75" hidden="false" customHeight="false" outlineLevel="0" collapsed="false">
      <c r="A578" s="5"/>
      <c r="B578" s="5"/>
      <c r="C578" s="5"/>
      <c r="D578" s="5"/>
    </row>
    <row r="579" customFormat="false" ht="12.75" hidden="false" customHeight="false" outlineLevel="0" collapsed="false">
      <c r="A579" s="5"/>
      <c r="B579" s="5"/>
      <c r="C579" s="5"/>
      <c r="D579" s="5"/>
    </row>
    <row r="580" customFormat="false" ht="12.75" hidden="false" customHeight="false" outlineLevel="0" collapsed="false">
      <c r="A580" s="5"/>
      <c r="B580" s="5"/>
      <c r="C580" s="5"/>
      <c r="D580" s="5"/>
    </row>
    <row r="581" customFormat="false" ht="12.75" hidden="false" customHeight="false" outlineLevel="0" collapsed="false">
      <c r="A581" s="5"/>
      <c r="B581" s="5"/>
      <c r="C581" s="5"/>
      <c r="D581" s="5"/>
    </row>
    <row r="582" customFormat="false" ht="12.75" hidden="false" customHeight="false" outlineLevel="0" collapsed="false">
      <c r="A582" s="5"/>
      <c r="B582" s="5"/>
      <c r="C582" s="5"/>
      <c r="D582" s="5"/>
    </row>
    <row r="583" customFormat="false" ht="12.75" hidden="false" customHeight="false" outlineLevel="0" collapsed="false">
      <c r="A583" s="5"/>
      <c r="B583" s="5"/>
      <c r="C583" s="5"/>
      <c r="D583" s="5"/>
    </row>
    <row r="584" customFormat="false" ht="12.75" hidden="false" customHeight="false" outlineLevel="0" collapsed="false">
      <c r="A584" s="5"/>
      <c r="B584" s="5"/>
      <c r="C584" s="5"/>
      <c r="D584" s="5"/>
    </row>
    <row r="585" customFormat="false" ht="12.75" hidden="false" customHeight="false" outlineLevel="0" collapsed="false">
      <c r="A585" s="5"/>
      <c r="B585" s="5"/>
      <c r="C585" s="5"/>
      <c r="D585" s="5"/>
    </row>
    <row r="586" customFormat="false" ht="12.75" hidden="false" customHeight="false" outlineLevel="0" collapsed="false">
      <c r="A586" s="5"/>
      <c r="B586" s="5"/>
      <c r="C586" s="5"/>
      <c r="D586" s="5"/>
    </row>
    <row r="587" customFormat="false" ht="12.75" hidden="false" customHeight="false" outlineLevel="0" collapsed="false">
      <c r="A587" s="5"/>
      <c r="B587" s="5"/>
      <c r="C587" s="5"/>
      <c r="D587" s="5"/>
    </row>
    <row r="588" customFormat="false" ht="12.75" hidden="false" customHeight="false" outlineLevel="0" collapsed="false">
      <c r="A588" s="5"/>
      <c r="B588" s="5"/>
      <c r="C588" s="5"/>
      <c r="D588" s="5"/>
    </row>
    <row r="589" customFormat="false" ht="12.75" hidden="false" customHeight="false" outlineLevel="0" collapsed="false">
      <c r="A589" s="5"/>
      <c r="B589" s="5"/>
      <c r="C589" s="5"/>
      <c r="D589" s="5"/>
    </row>
    <row r="590" customFormat="false" ht="12.75" hidden="false" customHeight="false" outlineLevel="0" collapsed="false">
      <c r="A590" s="5"/>
      <c r="B590" s="5"/>
      <c r="C590" s="5"/>
      <c r="D590" s="5"/>
    </row>
    <row r="591" customFormat="false" ht="12.75" hidden="false" customHeight="false" outlineLevel="0" collapsed="false">
      <c r="A591" s="5"/>
      <c r="B591" s="5"/>
      <c r="C591" s="5"/>
      <c r="D591" s="5"/>
    </row>
    <row r="592" customFormat="false" ht="12.75" hidden="false" customHeight="false" outlineLevel="0" collapsed="false">
      <c r="A592" s="5"/>
      <c r="B592" s="5"/>
      <c r="C592" s="5"/>
      <c r="D592" s="5"/>
    </row>
    <row r="593" customFormat="false" ht="12.75" hidden="false" customHeight="false" outlineLevel="0" collapsed="false">
      <c r="A593" s="5"/>
      <c r="B593" s="5"/>
      <c r="C593" s="5"/>
      <c r="D593" s="5"/>
    </row>
    <row r="594" customFormat="false" ht="12.75" hidden="false" customHeight="false" outlineLevel="0" collapsed="false">
      <c r="A594" s="5"/>
      <c r="B594" s="5"/>
      <c r="C594" s="5"/>
      <c r="D594" s="5"/>
    </row>
    <row r="595" customFormat="false" ht="12.75" hidden="false" customHeight="false" outlineLevel="0" collapsed="false">
      <c r="A595" s="5"/>
      <c r="B595" s="5"/>
      <c r="C595" s="5"/>
      <c r="D595" s="5"/>
    </row>
    <row r="596" customFormat="false" ht="12.75" hidden="false" customHeight="false" outlineLevel="0" collapsed="false">
      <c r="A596" s="5"/>
      <c r="B596" s="5"/>
      <c r="C596" s="5"/>
      <c r="D596" s="5"/>
    </row>
    <row r="597" customFormat="false" ht="12.75" hidden="false" customHeight="false" outlineLevel="0" collapsed="false">
      <c r="A597" s="5"/>
      <c r="B597" s="5"/>
      <c r="C597" s="5"/>
      <c r="D597" s="5"/>
    </row>
    <row r="598" customFormat="false" ht="12.75" hidden="false" customHeight="false" outlineLevel="0" collapsed="false">
      <c r="A598" s="5"/>
      <c r="B598" s="5"/>
      <c r="C598" s="5"/>
      <c r="D598" s="5"/>
    </row>
    <row r="599" customFormat="false" ht="12.75" hidden="false" customHeight="false" outlineLevel="0" collapsed="false">
      <c r="A599" s="5"/>
      <c r="B599" s="5"/>
      <c r="C599" s="5"/>
      <c r="D599" s="5"/>
    </row>
    <row r="600" customFormat="false" ht="12.75" hidden="false" customHeight="false" outlineLevel="0" collapsed="false">
      <c r="A600" s="5"/>
      <c r="B600" s="5"/>
      <c r="C600" s="5"/>
      <c r="D600" s="5"/>
    </row>
    <row r="601" customFormat="false" ht="12.75" hidden="false" customHeight="false" outlineLevel="0" collapsed="false">
      <c r="A601" s="5"/>
      <c r="B601" s="5"/>
      <c r="C601" s="5"/>
      <c r="D601" s="5"/>
    </row>
    <row r="602" customFormat="false" ht="12.75" hidden="false" customHeight="false" outlineLevel="0" collapsed="false">
      <c r="A602" s="5"/>
      <c r="B602" s="5"/>
      <c r="C602" s="5"/>
      <c r="D602" s="5"/>
    </row>
    <row r="603" customFormat="false" ht="12.75" hidden="false" customHeight="false" outlineLevel="0" collapsed="false">
      <c r="A603" s="5"/>
      <c r="B603" s="5"/>
      <c r="C603" s="5"/>
      <c r="D603" s="5"/>
    </row>
    <row r="604" customFormat="false" ht="12.75" hidden="false" customHeight="false" outlineLevel="0" collapsed="false">
      <c r="A604" s="5"/>
      <c r="B604" s="5"/>
      <c r="C604" s="5"/>
      <c r="D604" s="5"/>
    </row>
    <row r="605" customFormat="false" ht="12.75" hidden="false" customHeight="false" outlineLevel="0" collapsed="false">
      <c r="A605" s="5"/>
      <c r="B605" s="5"/>
      <c r="C605" s="5"/>
      <c r="D605" s="5"/>
    </row>
    <row r="606" customFormat="false" ht="12.75" hidden="false" customHeight="false" outlineLevel="0" collapsed="false">
      <c r="A606" s="5"/>
      <c r="B606" s="5"/>
      <c r="C606" s="5"/>
      <c r="D606" s="5"/>
    </row>
    <row r="607" customFormat="false" ht="12.75" hidden="false" customHeight="false" outlineLevel="0" collapsed="false">
      <c r="A607" s="5"/>
      <c r="B607" s="5"/>
      <c r="C607" s="5"/>
      <c r="D607" s="5"/>
    </row>
    <row r="608" customFormat="false" ht="12.75" hidden="false" customHeight="false" outlineLevel="0" collapsed="false">
      <c r="A608" s="5"/>
      <c r="B608" s="5"/>
      <c r="C608" s="5"/>
      <c r="D608" s="5"/>
    </row>
    <row r="609" customFormat="false" ht="12.75" hidden="false" customHeight="false" outlineLevel="0" collapsed="false">
      <c r="A609" s="5"/>
      <c r="B609" s="5"/>
      <c r="C609" s="5"/>
      <c r="D609" s="5"/>
    </row>
    <row r="610" customFormat="false" ht="12.75" hidden="false" customHeight="false" outlineLevel="0" collapsed="false">
      <c r="A610" s="5"/>
      <c r="B610" s="5"/>
      <c r="C610" s="5"/>
      <c r="D610" s="5"/>
    </row>
    <row r="611" customFormat="false" ht="12.75" hidden="false" customHeight="false" outlineLevel="0" collapsed="false">
      <c r="A611" s="5"/>
      <c r="B611" s="5"/>
      <c r="C611" s="5"/>
      <c r="D611" s="5"/>
    </row>
    <row r="612" customFormat="false" ht="12.75" hidden="false" customHeight="false" outlineLevel="0" collapsed="false">
      <c r="A612" s="5"/>
      <c r="B612" s="5"/>
      <c r="C612" s="5"/>
      <c r="D612" s="5"/>
    </row>
    <row r="613" customFormat="false" ht="12.75" hidden="false" customHeight="false" outlineLevel="0" collapsed="false">
      <c r="A613" s="5"/>
      <c r="B613" s="5"/>
      <c r="C613" s="5"/>
      <c r="D613" s="5"/>
    </row>
    <row r="614" customFormat="false" ht="12.75" hidden="false" customHeight="false" outlineLevel="0" collapsed="false">
      <c r="A614" s="5"/>
      <c r="B614" s="5"/>
      <c r="C614" s="5"/>
      <c r="D614" s="5"/>
    </row>
    <row r="615" customFormat="false" ht="12.75" hidden="false" customHeight="false" outlineLevel="0" collapsed="false">
      <c r="A615" s="5"/>
      <c r="B615" s="5"/>
      <c r="C615" s="5"/>
      <c r="D615" s="5"/>
    </row>
    <row r="616" customFormat="false" ht="12.75" hidden="false" customHeight="false" outlineLevel="0" collapsed="false">
      <c r="A616" s="5"/>
      <c r="B616" s="5"/>
      <c r="C616" s="5"/>
      <c r="D616" s="5"/>
    </row>
    <row r="617" customFormat="false" ht="12.75" hidden="false" customHeight="false" outlineLevel="0" collapsed="false">
      <c r="A617" s="5"/>
      <c r="B617" s="5"/>
      <c r="C617" s="5"/>
      <c r="D617" s="5"/>
    </row>
    <row r="618" customFormat="false" ht="12.75" hidden="false" customHeight="false" outlineLevel="0" collapsed="false">
      <c r="A618" s="5"/>
      <c r="B618" s="5"/>
      <c r="C618" s="5"/>
      <c r="D618" s="5"/>
    </row>
    <row r="619" customFormat="false" ht="12.75" hidden="false" customHeight="false" outlineLevel="0" collapsed="false">
      <c r="A619" s="5"/>
      <c r="B619" s="5"/>
      <c r="C619" s="5"/>
      <c r="D619" s="5"/>
    </row>
    <row r="620" customFormat="false" ht="12.75" hidden="false" customHeight="false" outlineLevel="0" collapsed="false">
      <c r="A620" s="5"/>
      <c r="B620" s="5"/>
      <c r="C620" s="5"/>
      <c r="D620" s="5"/>
    </row>
    <row r="621" customFormat="false" ht="12.75" hidden="false" customHeight="false" outlineLevel="0" collapsed="false">
      <c r="A621" s="5"/>
      <c r="B621" s="5"/>
      <c r="C621" s="5"/>
      <c r="D621" s="5"/>
    </row>
    <row r="622" customFormat="false" ht="12.75" hidden="false" customHeight="false" outlineLevel="0" collapsed="false">
      <c r="A622" s="5"/>
      <c r="B622" s="5"/>
      <c r="C622" s="5"/>
      <c r="D622" s="5"/>
    </row>
    <row r="623" customFormat="false" ht="12.75" hidden="false" customHeight="false" outlineLevel="0" collapsed="false">
      <c r="A623" s="5"/>
      <c r="B623" s="5"/>
      <c r="C623" s="5"/>
      <c r="D623" s="5"/>
    </row>
    <row r="624" customFormat="false" ht="12.75" hidden="false" customHeight="false" outlineLevel="0" collapsed="false">
      <c r="A624" s="5"/>
      <c r="B624" s="5"/>
      <c r="C624" s="5"/>
      <c r="D624" s="5"/>
    </row>
    <row r="625" customFormat="false" ht="12.75" hidden="false" customHeight="false" outlineLevel="0" collapsed="false">
      <c r="A625" s="5"/>
      <c r="B625" s="5"/>
      <c r="C625" s="5"/>
      <c r="D625" s="5"/>
    </row>
    <row r="626" customFormat="false" ht="12.75" hidden="false" customHeight="false" outlineLevel="0" collapsed="false">
      <c r="A626" s="5"/>
      <c r="B626" s="5"/>
      <c r="C626" s="5"/>
      <c r="D626" s="5"/>
    </row>
    <row r="627" customFormat="false" ht="12.75" hidden="false" customHeight="false" outlineLevel="0" collapsed="false">
      <c r="A627" s="5"/>
      <c r="B627" s="5"/>
      <c r="C627" s="5"/>
      <c r="D627" s="5"/>
    </row>
    <row r="628" customFormat="false" ht="12.75" hidden="false" customHeight="false" outlineLevel="0" collapsed="false">
      <c r="A628" s="5"/>
      <c r="B628" s="5"/>
      <c r="C628" s="5"/>
      <c r="D628" s="5"/>
    </row>
    <row r="629" customFormat="false" ht="12.75" hidden="false" customHeight="false" outlineLevel="0" collapsed="false">
      <c r="A629" s="5"/>
      <c r="B629" s="5"/>
      <c r="C629" s="5"/>
      <c r="D629" s="5"/>
    </row>
    <row r="630" customFormat="false" ht="12.75" hidden="false" customHeight="false" outlineLevel="0" collapsed="false">
      <c r="A630" s="5"/>
      <c r="B630" s="5"/>
      <c r="C630" s="5"/>
      <c r="D630" s="5"/>
    </row>
    <row r="631" customFormat="false" ht="12.75" hidden="false" customHeight="false" outlineLevel="0" collapsed="false">
      <c r="A631" s="5"/>
      <c r="B631" s="5"/>
      <c r="C631" s="5"/>
      <c r="D631" s="5"/>
    </row>
    <row r="632" customFormat="false" ht="12.75" hidden="false" customHeight="false" outlineLevel="0" collapsed="false">
      <c r="A632" s="5"/>
      <c r="B632" s="5"/>
      <c r="C632" s="5"/>
      <c r="D632" s="5"/>
    </row>
    <row r="633" customFormat="false" ht="12.75" hidden="false" customHeight="false" outlineLevel="0" collapsed="false">
      <c r="A633" s="5"/>
      <c r="B633" s="5"/>
      <c r="C633" s="5"/>
      <c r="D633" s="5"/>
    </row>
    <row r="634" customFormat="false" ht="12.75" hidden="false" customHeight="false" outlineLevel="0" collapsed="false">
      <c r="A634" s="5"/>
      <c r="B634" s="5"/>
      <c r="C634" s="5"/>
      <c r="D634" s="5"/>
    </row>
    <row r="635" customFormat="false" ht="12.75" hidden="false" customHeight="false" outlineLevel="0" collapsed="false">
      <c r="A635" s="5"/>
      <c r="B635" s="5"/>
      <c r="C635" s="5"/>
      <c r="D635" s="5"/>
    </row>
    <row r="636" customFormat="false" ht="12.75" hidden="false" customHeight="false" outlineLevel="0" collapsed="false">
      <c r="A636" s="5"/>
      <c r="B636" s="5"/>
      <c r="C636" s="5"/>
      <c r="D636" s="5"/>
    </row>
    <row r="637" customFormat="false" ht="12.75" hidden="false" customHeight="false" outlineLevel="0" collapsed="false">
      <c r="A637" s="5"/>
      <c r="B637" s="5"/>
      <c r="C637" s="5"/>
      <c r="D637" s="5"/>
    </row>
    <row r="638" customFormat="false" ht="12.75" hidden="false" customHeight="false" outlineLevel="0" collapsed="false">
      <c r="A638" s="5"/>
      <c r="B638" s="5"/>
      <c r="C638" s="5"/>
      <c r="D638" s="5"/>
    </row>
    <row r="639" customFormat="false" ht="12.75" hidden="false" customHeight="false" outlineLevel="0" collapsed="false">
      <c r="A639" s="5"/>
      <c r="B639" s="5"/>
      <c r="C639" s="5"/>
      <c r="D639" s="5"/>
    </row>
    <row r="640" customFormat="false" ht="12.75" hidden="false" customHeight="false" outlineLevel="0" collapsed="false">
      <c r="A640" s="5"/>
      <c r="B640" s="5"/>
      <c r="C640" s="5"/>
      <c r="D640" s="5"/>
    </row>
    <row r="641" customFormat="false" ht="12.75" hidden="false" customHeight="false" outlineLevel="0" collapsed="false">
      <c r="A641" s="5"/>
      <c r="B641" s="5"/>
      <c r="C641" s="5"/>
      <c r="D641" s="5"/>
    </row>
    <row r="642" customFormat="false" ht="12.75" hidden="false" customHeight="false" outlineLevel="0" collapsed="false">
      <c r="A642" s="5"/>
      <c r="B642" s="5"/>
      <c r="C642" s="5"/>
      <c r="D642" s="5"/>
    </row>
    <row r="643" customFormat="false" ht="12.75" hidden="false" customHeight="false" outlineLevel="0" collapsed="false">
      <c r="A643" s="5"/>
      <c r="B643" s="5"/>
      <c r="C643" s="5"/>
      <c r="D643" s="5"/>
    </row>
    <row r="644" customFormat="false" ht="12.75" hidden="false" customHeight="false" outlineLevel="0" collapsed="false">
      <c r="A644" s="5"/>
      <c r="B644" s="5"/>
      <c r="C644" s="5"/>
      <c r="D644" s="5"/>
    </row>
    <row r="645" customFormat="false" ht="12.75" hidden="false" customHeight="false" outlineLevel="0" collapsed="false">
      <c r="A645" s="5"/>
      <c r="B645" s="5"/>
      <c r="C645" s="5"/>
      <c r="D645" s="5"/>
    </row>
    <row r="646" customFormat="false" ht="12.75" hidden="false" customHeight="false" outlineLevel="0" collapsed="false">
      <c r="A646" s="5"/>
      <c r="B646" s="5"/>
      <c r="C646" s="5"/>
      <c r="D646" s="5"/>
    </row>
    <row r="647" customFormat="false" ht="12.75" hidden="false" customHeight="false" outlineLevel="0" collapsed="false">
      <c r="A647" s="5"/>
      <c r="B647" s="5"/>
      <c r="C647" s="5"/>
      <c r="D647" s="5"/>
    </row>
    <row r="648" customFormat="false" ht="12.75" hidden="false" customHeight="false" outlineLevel="0" collapsed="false">
      <c r="A648" s="5"/>
      <c r="B648" s="5"/>
      <c r="C648" s="5"/>
      <c r="D648" s="5"/>
    </row>
    <row r="649" customFormat="false" ht="12.75" hidden="false" customHeight="false" outlineLevel="0" collapsed="false">
      <c r="A649" s="5"/>
      <c r="B649" s="5"/>
      <c r="C649" s="5"/>
      <c r="D649" s="5"/>
    </row>
    <row r="650" customFormat="false" ht="12.75" hidden="false" customHeight="false" outlineLevel="0" collapsed="false">
      <c r="A650" s="5"/>
      <c r="B650" s="5"/>
      <c r="C650" s="5"/>
      <c r="D650" s="5"/>
    </row>
    <row r="651" customFormat="false" ht="12.75" hidden="false" customHeight="false" outlineLevel="0" collapsed="false">
      <c r="A651" s="5"/>
      <c r="B651" s="5"/>
      <c r="C651" s="5"/>
      <c r="D651" s="5"/>
    </row>
    <row r="652" customFormat="false" ht="12.75" hidden="false" customHeight="false" outlineLevel="0" collapsed="false">
      <c r="A652" s="5"/>
      <c r="B652" s="5"/>
      <c r="C652" s="5"/>
      <c r="D652" s="5"/>
    </row>
    <row r="653" customFormat="false" ht="12.75" hidden="false" customHeight="false" outlineLevel="0" collapsed="false">
      <c r="A653" s="5"/>
      <c r="B653" s="5"/>
      <c r="C653" s="5"/>
      <c r="D653" s="5"/>
    </row>
    <row r="654" customFormat="false" ht="12.75" hidden="false" customHeight="false" outlineLevel="0" collapsed="false">
      <c r="A654" s="5"/>
      <c r="B654" s="5"/>
      <c r="C654" s="5"/>
      <c r="D654" s="5"/>
    </row>
    <row r="655" customFormat="false" ht="12.75" hidden="false" customHeight="false" outlineLevel="0" collapsed="false">
      <c r="A655" s="5"/>
      <c r="B655" s="5"/>
      <c r="C655" s="5"/>
      <c r="D655" s="5"/>
    </row>
    <row r="656" customFormat="false" ht="12.75" hidden="false" customHeight="false" outlineLevel="0" collapsed="false">
      <c r="A656" s="5"/>
      <c r="B656" s="5"/>
      <c r="C656" s="5"/>
      <c r="D656" s="5"/>
    </row>
    <row r="657" customFormat="false" ht="12.75" hidden="false" customHeight="false" outlineLevel="0" collapsed="false">
      <c r="A657" s="5"/>
      <c r="B657" s="5"/>
      <c r="C657" s="5"/>
      <c r="D657" s="5"/>
    </row>
    <row r="658" customFormat="false" ht="12.75" hidden="false" customHeight="false" outlineLevel="0" collapsed="false">
      <c r="A658" s="5"/>
      <c r="B658" s="5"/>
      <c r="C658" s="5"/>
      <c r="D658" s="5"/>
    </row>
    <row r="659" customFormat="false" ht="12.75" hidden="false" customHeight="false" outlineLevel="0" collapsed="false">
      <c r="A659" s="5"/>
      <c r="B659" s="5"/>
      <c r="C659" s="5"/>
      <c r="D659" s="5"/>
    </row>
    <row r="660" customFormat="false" ht="12.75" hidden="false" customHeight="false" outlineLevel="0" collapsed="false">
      <c r="A660" s="5"/>
      <c r="B660" s="5"/>
      <c r="C660" s="5"/>
      <c r="D660" s="5"/>
    </row>
    <row r="661" customFormat="false" ht="12.75" hidden="false" customHeight="false" outlineLevel="0" collapsed="false">
      <c r="A661" s="5"/>
      <c r="B661" s="5"/>
      <c r="C661" s="5"/>
      <c r="D661" s="5"/>
    </row>
    <row r="662" customFormat="false" ht="12.75" hidden="false" customHeight="false" outlineLevel="0" collapsed="false">
      <c r="A662" s="5"/>
      <c r="B662" s="5"/>
      <c r="C662" s="5"/>
      <c r="D662" s="5"/>
    </row>
    <row r="663" customFormat="false" ht="12.75" hidden="false" customHeight="false" outlineLevel="0" collapsed="false">
      <c r="A663" s="5"/>
      <c r="B663" s="5"/>
      <c r="C663" s="5"/>
      <c r="D663" s="5"/>
    </row>
    <row r="664" customFormat="false" ht="12.75" hidden="false" customHeight="false" outlineLevel="0" collapsed="false">
      <c r="A664" s="5"/>
      <c r="B664" s="5"/>
      <c r="C664" s="5"/>
      <c r="D664" s="5"/>
    </row>
    <row r="665" customFormat="false" ht="12.75" hidden="false" customHeight="false" outlineLevel="0" collapsed="false">
      <c r="A665" s="5"/>
      <c r="B665" s="5"/>
      <c r="C665" s="5"/>
      <c r="D665" s="5"/>
    </row>
    <row r="666" customFormat="false" ht="12.75" hidden="false" customHeight="false" outlineLevel="0" collapsed="false">
      <c r="A666" s="5"/>
      <c r="B666" s="5"/>
      <c r="C666" s="5"/>
      <c r="D666" s="5"/>
    </row>
    <row r="667" customFormat="false" ht="12.75" hidden="false" customHeight="false" outlineLevel="0" collapsed="false">
      <c r="A667" s="5"/>
      <c r="B667" s="5"/>
      <c r="C667" s="5"/>
      <c r="D667" s="5"/>
    </row>
    <row r="668" customFormat="false" ht="12.75" hidden="false" customHeight="false" outlineLevel="0" collapsed="false">
      <c r="A668" s="5"/>
      <c r="B668" s="5"/>
      <c r="C668" s="5"/>
      <c r="D668" s="5"/>
    </row>
    <row r="669" customFormat="false" ht="12.75" hidden="false" customHeight="false" outlineLevel="0" collapsed="false">
      <c r="A669" s="5"/>
      <c r="B669" s="5"/>
      <c r="C669" s="5"/>
      <c r="D669" s="5"/>
    </row>
    <row r="670" customFormat="false" ht="12.75" hidden="false" customHeight="false" outlineLevel="0" collapsed="false">
      <c r="A670" s="5"/>
      <c r="B670" s="5"/>
      <c r="C670" s="5"/>
      <c r="D670" s="5"/>
    </row>
    <row r="671" customFormat="false" ht="12.75" hidden="false" customHeight="false" outlineLevel="0" collapsed="false">
      <c r="A671" s="5"/>
      <c r="B671" s="5"/>
      <c r="C671" s="5"/>
      <c r="D671" s="5"/>
    </row>
    <row r="672" customFormat="false" ht="12.75" hidden="false" customHeight="false" outlineLevel="0" collapsed="false">
      <c r="A672" s="5"/>
      <c r="B672" s="5"/>
      <c r="C672" s="5"/>
      <c r="D672" s="5"/>
    </row>
    <row r="673" customFormat="false" ht="12.75" hidden="false" customHeight="false" outlineLevel="0" collapsed="false">
      <c r="A673" s="5"/>
      <c r="B673" s="5"/>
      <c r="C673" s="5"/>
      <c r="D673" s="5"/>
    </row>
    <row r="674" customFormat="false" ht="12.75" hidden="false" customHeight="false" outlineLevel="0" collapsed="false">
      <c r="A674" s="5"/>
      <c r="B674" s="5"/>
      <c r="C674" s="5"/>
      <c r="D674" s="5"/>
    </row>
    <row r="675" customFormat="false" ht="12.75" hidden="false" customHeight="false" outlineLevel="0" collapsed="false">
      <c r="A675" s="5"/>
      <c r="B675" s="5"/>
      <c r="C675" s="5"/>
      <c r="D675" s="5"/>
    </row>
    <row r="676" customFormat="false" ht="12.75" hidden="false" customHeight="false" outlineLevel="0" collapsed="false">
      <c r="A676" s="5"/>
      <c r="B676" s="5"/>
      <c r="C676" s="5"/>
      <c r="D676" s="5"/>
    </row>
    <row r="677" customFormat="false" ht="12.75" hidden="false" customHeight="false" outlineLevel="0" collapsed="false">
      <c r="A677" s="5"/>
      <c r="B677" s="5"/>
      <c r="C677" s="5"/>
      <c r="D677" s="5"/>
    </row>
    <row r="678" customFormat="false" ht="12.75" hidden="false" customHeight="false" outlineLevel="0" collapsed="false">
      <c r="A678" s="5"/>
      <c r="B678" s="5"/>
      <c r="C678" s="5"/>
      <c r="D678" s="5"/>
    </row>
    <row r="679" customFormat="false" ht="12.75" hidden="false" customHeight="false" outlineLevel="0" collapsed="false">
      <c r="A679" s="5"/>
      <c r="B679" s="5"/>
      <c r="C679" s="5"/>
      <c r="D679" s="5"/>
    </row>
    <row r="680" customFormat="false" ht="12.75" hidden="false" customHeight="false" outlineLevel="0" collapsed="false">
      <c r="A680" s="5"/>
      <c r="B680" s="5"/>
      <c r="C680" s="5"/>
      <c r="D680" s="5"/>
    </row>
    <row r="681" customFormat="false" ht="12.75" hidden="false" customHeight="false" outlineLevel="0" collapsed="false">
      <c r="A681" s="5"/>
      <c r="B681" s="5"/>
      <c r="C681" s="5"/>
      <c r="D681" s="5"/>
    </row>
    <row r="682" customFormat="false" ht="12.75" hidden="false" customHeight="false" outlineLevel="0" collapsed="false">
      <c r="A682" s="5"/>
      <c r="B682" s="5"/>
      <c r="C682" s="5"/>
      <c r="D682" s="5"/>
    </row>
    <row r="683" customFormat="false" ht="12.75" hidden="false" customHeight="false" outlineLevel="0" collapsed="false">
      <c r="A683" s="5"/>
      <c r="B683" s="5"/>
      <c r="C683" s="5"/>
      <c r="D683" s="5"/>
    </row>
    <row r="684" customFormat="false" ht="12.75" hidden="false" customHeight="false" outlineLevel="0" collapsed="false">
      <c r="A684" s="5"/>
      <c r="B684" s="5"/>
      <c r="C684" s="5"/>
      <c r="D684" s="5"/>
    </row>
    <row r="685" customFormat="false" ht="12.75" hidden="false" customHeight="false" outlineLevel="0" collapsed="false">
      <c r="A685" s="5"/>
      <c r="B685" s="5"/>
      <c r="C685" s="5"/>
      <c r="D685" s="5"/>
    </row>
    <row r="686" customFormat="false" ht="12.75" hidden="false" customHeight="false" outlineLevel="0" collapsed="false">
      <c r="A686" s="5"/>
      <c r="B686" s="5"/>
      <c r="C686" s="5"/>
      <c r="D686" s="5"/>
    </row>
    <row r="687" customFormat="false" ht="12.75" hidden="false" customHeight="false" outlineLevel="0" collapsed="false">
      <c r="A687" s="5"/>
      <c r="B687" s="5"/>
      <c r="C687" s="5"/>
      <c r="D687" s="5"/>
    </row>
    <row r="688" customFormat="false" ht="12.75" hidden="false" customHeight="false" outlineLevel="0" collapsed="false">
      <c r="A688" s="5"/>
      <c r="B688" s="5"/>
      <c r="C688" s="5"/>
      <c r="D688" s="5"/>
    </row>
    <row r="689" customFormat="false" ht="12.75" hidden="false" customHeight="false" outlineLevel="0" collapsed="false">
      <c r="A689" s="5"/>
      <c r="B689" s="5"/>
      <c r="C689" s="5"/>
      <c r="D689" s="5"/>
    </row>
    <row r="690" customFormat="false" ht="12.75" hidden="false" customHeight="false" outlineLevel="0" collapsed="false">
      <c r="A690" s="5"/>
      <c r="B690" s="5"/>
      <c r="C690" s="5"/>
      <c r="D690" s="5"/>
    </row>
    <row r="691" customFormat="false" ht="12.75" hidden="false" customHeight="false" outlineLevel="0" collapsed="false">
      <c r="A691" s="5"/>
      <c r="B691" s="5"/>
      <c r="C691" s="5"/>
      <c r="D691" s="5"/>
    </row>
    <row r="692" customFormat="false" ht="12.75" hidden="false" customHeight="false" outlineLevel="0" collapsed="false">
      <c r="A692" s="5"/>
      <c r="B692" s="5"/>
      <c r="C692" s="5"/>
      <c r="D692" s="5"/>
    </row>
    <row r="693" customFormat="false" ht="12.75" hidden="false" customHeight="false" outlineLevel="0" collapsed="false">
      <c r="A693" s="5"/>
      <c r="B693" s="5"/>
      <c r="C693" s="5"/>
      <c r="D693" s="5"/>
    </row>
    <row r="694" customFormat="false" ht="12.75" hidden="false" customHeight="false" outlineLevel="0" collapsed="false">
      <c r="A694" s="5"/>
      <c r="B694" s="5"/>
      <c r="C694" s="5"/>
      <c r="D694" s="5"/>
    </row>
    <row r="695" customFormat="false" ht="12.75" hidden="false" customHeight="false" outlineLevel="0" collapsed="false">
      <c r="A695" s="5"/>
      <c r="B695" s="5"/>
      <c r="C695" s="5"/>
      <c r="D695" s="5"/>
    </row>
    <row r="696" customFormat="false" ht="12.75" hidden="false" customHeight="false" outlineLevel="0" collapsed="false">
      <c r="A696" s="5"/>
      <c r="B696" s="5"/>
      <c r="C696" s="5"/>
      <c r="D696" s="5"/>
    </row>
    <row r="697" customFormat="false" ht="12.75" hidden="false" customHeight="false" outlineLevel="0" collapsed="false">
      <c r="A697" s="5"/>
      <c r="B697" s="5"/>
      <c r="C697" s="5"/>
      <c r="D697" s="5"/>
    </row>
    <row r="698" customFormat="false" ht="12.75" hidden="false" customHeight="false" outlineLevel="0" collapsed="false">
      <c r="A698" s="5"/>
      <c r="B698" s="5"/>
      <c r="C698" s="5"/>
      <c r="D698" s="5"/>
    </row>
    <row r="699" customFormat="false" ht="12.75" hidden="false" customHeight="false" outlineLevel="0" collapsed="false">
      <c r="A699" s="5"/>
      <c r="B699" s="5"/>
      <c r="C699" s="5"/>
      <c r="D699" s="5"/>
    </row>
    <row r="700" customFormat="false" ht="12.75" hidden="false" customHeight="false" outlineLevel="0" collapsed="false">
      <c r="A700" s="5"/>
      <c r="B700" s="5"/>
      <c r="C700" s="5"/>
      <c r="D700" s="5"/>
    </row>
    <row r="701" customFormat="false" ht="12.75" hidden="false" customHeight="false" outlineLevel="0" collapsed="false">
      <c r="A701" s="5"/>
      <c r="B701" s="5"/>
      <c r="C701" s="5"/>
      <c r="D701" s="5"/>
    </row>
    <row r="702" customFormat="false" ht="12.75" hidden="false" customHeight="false" outlineLevel="0" collapsed="false">
      <c r="A702" s="5"/>
      <c r="B702" s="5"/>
      <c r="C702" s="5"/>
      <c r="D702" s="5"/>
    </row>
    <row r="703" customFormat="false" ht="12.75" hidden="false" customHeight="false" outlineLevel="0" collapsed="false">
      <c r="A703" s="5"/>
      <c r="B703" s="5"/>
      <c r="C703" s="5"/>
      <c r="D703" s="5"/>
    </row>
    <row r="704" customFormat="false" ht="12.75" hidden="false" customHeight="false" outlineLevel="0" collapsed="false">
      <c r="A704" s="5"/>
      <c r="B704" s="5"/>
      <c r="C704" s="5"/>
      <c r="D704" s="5"/>
    </row>
    <row r="705" customFormat="false" ht="12.75" hidden="false" customHeight="false" outlineLevel="0" collapsed="false">
      <c r="A705" s="5"/>
      <c r="B705" s="5"/>
      <c r="C705" s="5"/>
      <c r="D705" s="5"/>
    </row>
    <row r="706" customFormat="false" ht="12.75" hidden="false" customHeight="false" outlineLevel="0" collapsed="false">
      <c r="A706" s="5"/>
      <c r="B706" s="5"/>
      <c r="C706" s="5"/>
      <c r="D706" s="5"/>
    </row>
    <row r="707" customFormat="false" ht="12.75" hidden="false" customHeight="false" outlineLevel="0" collapsed="false">
      <c r="A707" s="5"/>
      <c r="B707" s="5"/>
      <c r="C707" s="5"/>
      <c r="D707" s="5"/>
    </row>
    <row r="708" customFormat="false" ht="12.75" hidden="false" customHeight="false" outlineLevel="0" collapsed="false">
      <c r="A708" s="5"/>
      <c r="B708" s="5"/>
      <c r="C708" s="5"/>
      <c r="D708" s="5"/>
    </row>
    <row r="709" customFormat="false" ht="12.75" hidden="false" customHeight="false" outlineLevel="0" collapsed="false">
      <c r="A709" s="5"/>
      <c r="B709" s="5"/>
      <c r="C709" s="5"/>
      <c r="D709" s="5"/>
    </row>
    <row r="710" customFormat="false" ht="12.75" hidden="false" customHeight="false" outlineLevel="0" collapsed="false">
      <c r="A710" s="5"/>
      <c r="B710" s="5"/>
      <c r="C710" s="5"/>
      <c r="D710" s="5"/>
    </row>
    <row r="711" customFormat="false" ht="12.75" hidden="false" customHeight="false" outlineLevel="0" collapsed="false">
      <c r="A711" s="5"/>
      <c r="B711" s="5"/>
      <c r="C711" s="5"/>
      <c r="D711" s="5"/>
    </row>
    <row r="712" customFormat="false" ht="12.75" hidden="false" customHeight="false" outlineLevel="0" collapsed="false">
      <c r="A712" s="5"/>
      <c r="B712" s="5"/>
      <c r="C712" s="5"/>
      <c r="D712" s="5"/>
    </row>
    <row r="713" customFormat="false" ht="12.75" hidden="false" customHeight="false" outlineLevel="0" collapsed="false">
      <c r="A713" s="5"/>
      <c r="B713" s="5"/>
      <c r="C713" s="5"/>
      <c r="D713" s="5"/>
    </row>
    <row r="714" customFormat="false" ht="12.75" hidden="false" customHeight="false" outlineLevel="0" collapsed="false">
      <c r="A714" s="5"/>
      <c r="B714" s="5"/>
      <c r="C714" s="5"/>
      <c r="D714" s="5"/>
    </row>
    <row r="715" customFormat="false" ht="12.75" hidden="false" customHeight="false" outlineLevel="0" collapsed="false">
      <c r="A715" s="5"/>
      <c r="B715" s="5"/>
      <c r="C715" s="5"/>
      <c r="D715" s="5"/>
    </row>
    <row r="716" customFormat="false" ht="12.75" hidden="false" customHeight="false" outlineLevel="0" collapsed="false">
      <c r="A716" s="5"/>
      <c r="B716" s="5"/>
      <c r="C716" s="5"/>
      <c r="D716" s="5"/>
    </row>
    <row r="717" customFormat="false" ht="12.75" hidden="false" customHeight="false" outlineLevel="0" collapsed="false">
      <c r="A717" s="5"/>
      <c r="B717" s="5"/>
      <c r="C717" s="5"/>
      <c r="D717" s="5"/>
    </row>
    <row r="718" customFormat="false" ht="12.75" hidden="false" customHeight="false" outlineLevel="0" collapsed="false">
      <c r="A718" s="5"/>
      <c r="B718" s="5"/>
      <c r="C718" s="5"/>
      <c r="D718" s="5"/>
    </row>
    <row r="719" customFormat="false" ht="12.75" hidden="false" customHeight="false" outlineLevel="0" collapsed="false">
      <c r="A719" s="5"/>
      <c r="B719" s="5"/>
      <c r="C719" s="5"/>
      <c r="D719" s="5"/>
    </row>
    <row r="720" customFormat="false" ht="12.75" hidden="false" customHeight="false" outlineLevel="0" collapsed="false">
      <c r="A720" s="5"/>
      <c r="B720" s="5"/>
      <c r="C720" s="5"/>
      <c r="D720" s="5"/>
    </row>
    <row r="721" customFormat="false" ht="12.75" hidden="false" customHeight="false" outlineLevel="0" collapsed="false">
      <c r="A721" s="5"/>
      <c r="B721" s="5"/>
      <c r="C721" s="5"/>
      <c r="D721" s="5"/>
    </row>
    <row r="722" customFormat="false" ht="12.75" hidden="false" customHeight="false" outlineLevel="0" collapsed="false">
      <c r="A722" s="5"/>
      <c r="B722" s="5"/>
      <c r="C722" s="5"/>
      <c r="D722" s="5"/>
    </row>
    <row r="723" customFormat="false" ht="12.75" hidden="false" customHeight="false" outlineLevel="0" collapsed="false">
      <c r="A723" s="5"/>
      <c r="B723" s="5"/>
      <c r="C723" s="5"/>
      <c r="D723" s="5"/>
    </row>
    <row r="724" customFormat="false" ht="12.75" hidden="false" customHeight="false" outlineLevel="0" collapsed="false">
      <c r="A724" s="5"/>
      <c r="B724" s="5"/>
      <c r="C724" s="5"/>
      <c r="D724" s="5"/>
    </row>
    <row r="725" customFormat="false" ht="12.75" hidden="false" customHeight="false" outlineLevel="0" collapsed="false">
      <c r="A725" s="5"/>
      <c r="B725" s="5"/>
      <c r="C725" s="5"/>
      <c r="D725" s="5"/>
    </row>
    <row r="726" customFormat="false" ht="12.75" hidden="false" customHeight="false" outlineLevel="0" collapsed="false">
      <c r="A726" s="5"/>
      <c r="B726" s="5"/>
      <c r="C726" s="5"/>
      <c r="D726" s="5"/>
    </row>
    <row r="727" customFormat="false" ht="12.75" hidden="false" customHeight="false" outlineLevel="0" collapsed="false">
      <c r="A727" s="5"/>
      <c r="B727" s="5"/>
      <c r="C727" s="5"/>
      <c r="D727" s="5"/>
    </row>
    <row r="728" customFormat="false" ht="12.75" hidden="false" customHeight="false" outlineLevel="0" collapsed="false">
      <c r="A728" s="5"/>
      <c r="B728" s="5"/>
      <c r="C728" s="5"/>
      <c r="D728" s="5"/>
    </row>
    <row r="729" customFormat="false" ht="12.75" hidden="false" customHeight="false" outlineLevel="0" collapsed="false">
      <c r="A729" s="5"/>
      <c r="B729" s="5"/>
      <c r="C729" s="5"/>
      <c r="D729" s="5"/>
    </row>
    <row r="730" customFormat="false" ht="12.75" hidden="false" customHeight="false" outlineLevel="0" collapsed="false">
      <c r="A730" s="5"/>
      <c r="B730" s="5"/>
      <c r="C730" s="5"/>
      <c r="D730" s="5"/>
    </row>
    <row r="731" customFormat="false" ht="12.75" hidden="false" customHeight="false" outlineLevel="0" collapsed="false">
      <c r="A731" s="5"/>
      <c r="B731" s="5"/>
      <c r="C731" s="5"/>
      <c r="D731" s="5"/>
    </row>
    <row r="732" customFormat="false" ht="12.75" hidden="false" customHeight="false" outlineLevel="0" collapsed="false">
      <c r="A732" s="5"/>
      <c r="B732" s="5"/>
      <c r="C732" s="5"/>
      <c r="D732" s="5"/>
    </row>
    <row r="733" customFormat="false" ht="12.75" hidden="false" customHeight="false" outlineLevel="0" collapsed="false">
      <c r="A733" s="5"/>
      <c r="B733" s="5"/>
      <c r="C733" s="5"/>
      <c r="D733" s="5"/>
    </row>
    <row r="734" customFormat="false" ht="12.75" hidden="false" customHeight="false" outlineLevel="0" collapsed="false">
      <c r="A734" s="5"/>
      <c r="B734" s="5"/>
      <c r="C734" s="5"/>
      <c r="D734" s="5"/>
    </row>
    <row r="735" customFormat="false" ht="12.75" hidden="false" customHeight="false" outlineLevel="0" collapsed="false">
      <c r="A735" s="5"/>
      <c r="B735" s="5"/>
      <c r="C735" s="5"/>
      <c r="D735" s="5"/>
    </row>
    <row r="736" customFormat="false" ht="12.75" hidden="false" customHeight="false" outlineLevel="0" collapsed="false">
      <c r="A736" s="5"/>
      <c r="B736" s="5"/>
      <c r="C736" s="5"/>
      <c r="D736" s="5"/>
    </row>
    <row r="737" customFormat="false" ht="12.75" hidden="false" customHeight="false" outlineLevel="0" collapsed="false">
      <c r="A737" s="5"/>
      <c r="B737" s="5"/>
      <c r="C737" s="5"/>
      <c r="D737" s="5"/>
    </row>
    <row r="738" customFormat="false" ht="12.75" hidden="false" customHeight="false" outlineLevel="0" collapsed="false">
      <c r="A738" s="5"/>
      <c r="B738" s="5"/>
      <c r="C738" s="5"/>
      <c r="D738" s="5"/>
    </row>
    <row r="739" customFormat="false" ht="12.75" hidden="false" customHeight="false" outlineLevel="0" collapsed="false">
      <c r="A739" s="5"/>
      <c r="B739" s="5"/>
      <c r="C739" s="5"/>
      <c r="D739" s="5"/>
    </row>
    <row r="740" customFormat="false" ht="12.75" hidden="false" customHeight="false" outlineLevel="0" collapsed="false">
      <c r="A740" s="5"/>
      <c r="B740" s="5"/>
      <c r="C740" s="5"/>
      <c r="D740" s="5"/>
    </row>
    <row r="741" customFormat="false" ht="12.75" hidden="false" customHeight="false" outlineLevel="0" collapsed="false">
      <c r="A741" s="5"/>
      <c r="B741" s="5"/>
      <c r="C741" s="5"/>
      <c r="D741" s="5"/>
    </row>
    <row r="742" customFormat="false" ht="12.75" hidden="false" customHeight="false" outlineLevel="0" collapsed="false">
      <c r="A742" s="5"/>
      <c r="B742" s="5"/>
      <c r="C742" s="5"/>
      <c r="D742" s="5"/>
    </row>
    <row r="743" customFormat="false" ht="12.75" hidden="false" customHeight="false" outlineLevel="0" collapsed="false">
      <c r="A743" s="5"/>
      <c r="B743" s="5"/>
      <c r="C743" s="5"/>
      <c r="D743" s="5"/>
    </row>
    <row r="744" customFormat="false" ht="12.75" hidden="false" customHeight="false" outlineLevel="0" collapsed="false">
      <c r="A744" s="5"/>
      <c r="B744" s="5"/>
      <c r="C744" s="5"/>
      <c r="D744" s="5"/>
    </row>
  </sheetData>
  <mergeCells count="746">
    <mergeCell ref="A2:E2"/>
    <mergeCell ref="A3:E3"/>
    <mergeCell ref="A4:E4"/>
    <mergeCell ref="A5:D5"/>
    <mergeCell ref="G5:J5"/>
    <mergeCell ref="A6:D6"/>
    <mergeCell ref="A7:D7"/>
    <mergeCell ref="A8:D8"/>
    <mergeCell ref="A9:D9"/>
    <mergeCell ref="A10:D10"/>
    <mergeCell ref="A11:D11"/>
    <mergeCell ref="G11:K20"/>
    <mergeCell ref="A12:D12"/>
    <mergeCell ref="A13:D13"/>
    <mergeCell ref="A14:D14"/>
    <mergeCell ref="A15:D15"/>
    <mergeCell ref="A16:D16"/>
    <mergeCell ref="A17:D17"/>
    <mergeCell ref="A18:E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E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G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I66:L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8:D468"/>
    <mergeCell ref="A469:D469"/>
    <mergeCell ref="A470:D470"/>
    <mergeCell ref="A471:D471"/>
    <mergeCell ref="A472:D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D490"/>
    <mergeCell ref="A491:D491"/>
    <mergeCell ref="A492:D492"/>
    <mergeCell ref="A493:D493"/>
    <mergeCell ref="A494:D494"/>
    <mergeCell ref="A495:D495"/>
    <mergeCell ref="A496:D496"/>
    <mergeCell ref="A497:D497"/>
    <mergeCell ref="A498:D498"/>
    <mergeCell ref="A499:D499"/>
    <mergeCell ref="A500:D500"/>
    <mergeCell ref="A501:D501"/>
    <mergeCell ref="A502:D502"/>
    <mergeCell ref="A503:D503"/>
    <mergeCell ref="A504:D504"/>
    <mergeCell ref="A505:D505"/>
    <mergeCell ref="A506:D506"/>
    <mergeCell ref="A507:D507"/>
    <mergeCell ref="A508:D508"/>
    <mergeCell ref="A509:D509"/>
    <mergeCell ref="A510:D510"/>
    <mergeCell ref="A511:D511"/>
    <mergeCell ref="A512:D512"/>
    <mergeCell ref="A513:D513"/>
    <mergeCell ref="A514:D514"/>
    <mergeCell ref="A515:D515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1:D561"/>
    <mergeCell ref="A562:D562"/>
    <mergeCell ref="A563:D563"/>
    <mergeCell ref="A564:D564"/>
    <mergeCell ref="A565:D565"/>
    <mergeCell ref="A566:D566"/>
    <mergeCell ref="A567:D567"/>
    <mergeCell ref="A568:D568"/>
    <mergeCell ref="A569:D569"/>
    <mergeCell ref="A570:D570"/>
    <mergeCell ref="A571:D571"/>
    <mergeCell ref="A572:D572"/>
    <mergeCell ref="A573:D573"/>
    <mergeCell ref="A574:D574"/>
    <mergeCell ref="A575:D575"/>
    <mergeCell ref="A576:D576"/>
    <mergeCell ref="A577:D577"/>
    <mergeCell ref="A578:D578"/>
    <mergeCell ref="A579:D579"/>
    <mergeCell ref="A580:D580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599:D599"/>
    <mergeCell ref="A600:D600"/>
    <mergeCell ref="A601:D601"/>
    <mergeCell ref="A602:D602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19:D619"/>
    <mergeCell ref="A620:D620"/>
    <mergeCell ref="A621:D621"/>
    <mergeCell ref="A622:D622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38:D638"/>
    <mergeCell ref="A639:D639"/>
    <mergeCell ref="A640:D640"/>
    <mergeCell ref="A641:D641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56:D656"/>
    <mergeCell ref="A657:D657"/>
    <mergeCell ref="A658:D658"/>
    <mergeCell ref="A659:D659"/>
    <mergeCell ref="A660:D660"/>
    <mergeCell ref="A661:D661"/>
    <mergeCell ref="A662:D662"/>
    <mergeCell ref="A663:D663"/>
    <mergeCell ref="A664:D664"/>
    <mergeCell ref="A665:D665"/>
    <mergeCell ref="A666:D666"/>
    <mergeCell ref="A667:D667"/>
    <mergeCell ref="A668:D668"/>
    <mergeCell ref="A669:D669"/>
    <mergeCell ref="A670:D670"/>
    <mergeCell ref="A671:D671"/>
    <mergeCell ref="A672:D672"/>
    <mergeCell ref="A673:D673"/>
    <mergeCell ref="A674:D674"/>
    <mergeCell ref="A675:D675"/>
    <mergeCell ref="A676:D676"/>
    <mergeCell ref="A677:D677"/>
    <mergeCell ref="A678:D678"/>
    <mergeCell ref="A679:D679"/>
    <mergeCell ref="A680:D680"/>
    <mergeCell ref="A681:D681"/>
    <mergeCell ref="A682:D682"/>
    <mergeCell ref="A683:D683"/>
    <mergeCell ref="A684:D684"/>
    <mergeCell ref="A685:D685"/>
    <mergeCell ref="A686:D686"/>
    <mergeCell ref="A687:D687"/>
    <mergeCell ref="A688:D688"/>
    <mergeCell ref="A689:D689"/>
    <mergeCell ref="A690:D690"/>
    <mergeCell ref="A691:D691"/>
    <mergeCell ref="A692:D692"/>
    <mergeCell ref="A693:D693"/>
    <mergeCell ref="A694:D694"/>
    <mergeCell ref="A695:D695"/>
    <mergeCell ref="A696:D696"/>
    <mergeCell ref="A697:D697"/>
    <mergeCell ref="A698:D698"/>
    <mergeCell ref="A699:D699"/>
    <mergeCell ref="A700:D700"/>
    <mergeCell ref="A701:D701"/>
    <mergeCell ref="A702:D702"/>
    <mergeCell ref="A703:D703"/>
    <mergeCell ref="A704:D704"/>
    <mergeCell ref="A705:D705"/>
    <mergeCell ref="A706:D706"/>
    <mergeCell ref="A707:D707"/>
    <mergeCell ref="A708:D708"/>
    <mergeCell ref="A709:D709"/>
    <mergeCell ref="A710:D710"/>
    <mergeCell ref="A711:D711"/>
    <mergeCell ref="A712:D712"/>
    <mergeCell ref="A713:D713"/>
    <mergeCell ref="A714:D714"/>
    <mergeCell ref="A715:D715"/>
    <mergeCell ref="A716:D716"/>
    <mergeCell ref="A717:D717"/>
    <mergeCell ref="A718:D718"/>
    <mergeCell ref="A719:D719"/>
    <mergeCell ref="A720:D720"/>
    <mergeCell ref="A721:D721"/>
    <mergeCell ref="A722:D722"/>
    <mergeCell ref="A723:D723"/>
    <mergeCell ref="A724:D724"/>
    <mergeCell ref="A725:D725"/>
    <mergeCell ref="A726:D726"/>
    <mergeCell ref="A727:D727"/>
    <mergeCell ref="A728:D728"/>
    <mergeCell ref="A729:D729"/>
    <mergeCell ref="A730:D730"/>
    <mergeCell ref="A731:D731"/>
    <mergeCell ref="A732:D732"/>
    <mergeCell ref="A733:D733"/>
    <mergeCell ref="A734:D734"/>
    <mergeCell ref="A735:D735"/>
    <mergeCell ref="A736:D736"/>
    <mergeCell ref="A737:D737"/>
    <mergeCell ref="A738:D738"/>
    <mergeCell ref="A739:D739"/>
    <mergeCell ref="A740:D740"/>
    <mergeCell ref="A741:D741"/>
    <mergeCell ref="A742:D742"/>
    <mergeCell ref="A743:D743"/>
    <mergeCell ref="A744:D744"/>
  </mergeCells>
  <hyperlinks>
    <hyperlink ref="G6" r:id="rId1" display="http://www.enviroflopumps.com/accessories_assets/Shell%20&amp;%20Tube%20Heat%20Exchangers.pd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>
    <row r="1" customFormat="false" ht="12.75" hidden="false" customHeight="false" outlineLevel="0" collapsed="false">
      <c r="A1" s="0" t="s">
        <v>213</v>
      </c>
      <c r="B1" s="0" t="n">
        <v>177</v>
      </c>
    </row>
    <row r="2" customFormat="false" ht="12.75" hidden="false" customHeight="false" outlineLevel="0" collapsed="false">
      <c r="A2" s="0" t="s">
        <v>214</v>
      </c>
      <c r="B2" s="0" t="n">
        <v>48</v>
      </c>
    </row>
    <row r="3" customFormat="false" ht="12.75" hidden="false" customHeight="false" outlineLevel="0" collapsed="false">
      <c r="A3" s="0" t="s">
        <v>215</v>
      </c>
      <c r="B3" s="0" t="n">
        <v>25</v>
      </c>
    </row>
    <row r="4" customFormat="false" ht="12.75" hidden="false" customHeight="false" outlineLevel="0" collapsed="false">
      <c r="A4" s="0" t="s">
        <v>216</v>
      </c>
      <c r="B4" s="0" t="n">
        <v>25</v>
      </c>
    </row>
    <row r="5" customFormat="false" ht="12.75" hidden="false" customHeight="false" outlineLevel="0" collapsed="false">
      <c r="A5" s="0" t="s">
        <v>217</v>
      </c>
    </row>
    <row r="7" customFormat="false" ht="12.75" hidden="false" customHeight="false" outlineLevel="0" collapsed="false">
      <c r="A7" s="38" t="s">
        <v>218</v>
      </c>
    </row>
    <row r="8" customFormat="false" ht="12.75" hidden="false" customHeight="false" outlineLevel="0" collapsed="false">
      <c r="A8" s="0" t="s">
        <v>219</v>
      </c>
      <c r="B8" s="0" t="n">
        <v>54.33</v>
      </c>
    </row>
    <row r="9" customFormat="false" ht="12.75" hidden="false" customHeight="false" outlineLevel="0" collapsed="false">
      <c r="A9" s="0" t="s">
        <v>220</v>
      </c>
      <c r="B9" s="0" t="n">
        <v>3.81</v>
      </c>
    </row>
    <row r="10" customFormat="false" ht="12.75" hidden="false" customHeight="false" outlineLevel="0" collapsed="false">
      <c r="A10" s="0" t="s">
        <v>221</v>
      </c>
      <c r="B10" s="0" t="n">
        <v>160</v>
      </c>
    </row>
    <row r="12" customFormat="false" ht="12.75" hidden="false" customHeight="false" outlineLevel="0" collapsed="false">
      <c r="A12" s="38" t="s">
        <v>222</v>
      </c>
    </row>
    <row r="13" customFormat="false" ht="12.75" hidden="false" customHeight="false" outlineLevel="0" collapsed="false">
      <c r="A13" s="0" t="s">
        <v>223</v>
      </c>
      <c r="B13" s="0" t="n">
        <v>6</v>
      </c>
    </row>
    <row r="14" customFormat="false" ht="12.75" hidden="false" customHeight="false" outlineLevel="0" collapsed="false">
      <c r="A14" s="0" t="s">
        <v>224</v>
      </c>
      <c r="B14" s="0" t="n">
        <v>11.19</v>
      </c>
    </row>
    <row r="15" customFormat="false" ht="12.75" hidden="false" customHeight="false" outlineLevel="0" collapsed="false">
      <c r="A15" s="0" t="s">
        <v>225</v>
      </c>
      <c r="B15" s="0" t="n">
        <v>176</v>
      </c>
    </row>
    <row r="17" customFormat="false" ht="12.75" hidden="false" customHeight="false" outlineLevel="0" collapsed="false">
      <c r="A17" s="38" t="s">
        <v>226</v>
      </c>
    </row>
    <row r="18" customFormat="false" ht="12.75" hidden="false" customHeight="false" outlineLevel="0" collapsed="false">
      <c r="A18" s="0" t="s">
        <v>227</v>
      </c>
      <c r="B18" s="0" t="n">
        <v>6</v>
      </c>
    </row>
    <row r="19" customFormat="false" ht="12.75" hidden="false" customHeight="false" outlineLevel="0" collapsed="false">
      <c r="A19" s="0" t="s">
        <v>228</v>
      </c>
      <c r="B19" s="0" t="n">
        <v>16</v>
      </c>
    </row>
    <row r="20" customFormat="false" ht="12.75" hidden="false" customHeight="false" outlineLevel="0" collapsed="false">
      <c r="A20" s="0" t="s">
        <v>229</v>
      </c>
      <c r="B20" s="0" t="n">
        <v>29.4</v>
      </c>
    </row>
    <row r="22" customFormat="false" ht="12.75" hidden="false" customHeight="false" outlineLevel="0" collapsed="false">
      <c r="A22" s="38" t="s">
        <v>230</v>
      </c>
    </row>
    <row r="23" customFormat="false" ht="12.75" hidden="false" customHeight="false" outlineLevel="0" collapsed="false">
      <c r="A23" s="0" t="s">
        <v>231</v>
      </c>
      <c r="B23" s="0" t="n">
        <v>187.7</v>
      </c>
    </row>
    <row r="24" customFormat="false" ht="12.75" hidden="false" customHeight="false" outlineLevel="0" collapsed="false">
      <c r="A24" s="0" t="s">
        <v>232</v>
      </c>
      <c r="B24" s="0" t="n">
        <v>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5" activeCellId="0" sqref="A35: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5"/>
      <c r="B1" s="5"/>
      <c r="C1" s="5"/>
      <c r="D1" s="5"/>
    </row>
    <row r="3" customFormat="false" ht="12.75" hidden="false" customHeight="false" outlineLevel="0" collapsed="false">
      <c r="A3" s="0" t="s">
        <v>233</v>
      </c>
      <c r="B3" s="0" t="n">
        <v>-30521.418</v>
      </c>
    </row>
    <row r="4" customFormat="false" ht="12.75" hidden="false" customHeight="false" outlineLevel="0" collapsed="false">
      <c r="A4" s="0" t="s">
        <v>234</v>
      </c>
      <c r="B4" s="0" t="n">
        <v>-31315.188</v>
      </c>
    </row>
    <row r="5" customFormat="false" ht="12.75" hidden="false" customHeight="false" outlineLevel="0" collapsed="false">
      <c r="A5" s="0" t="s">
        <v>235</v>
      </c>
      <c r="B5" s="0" t="n">
        <v>28776.6517</v>
      </c>
    </row>
    <row r="6" customFormat="false" ht="12.75" hidden="false" customHeight="false" outlineLevel="0" collapsed="false">
      <c r="A6" s="0" t="s">
        <v>236</v>
      </c>
      <c r="B6" s="0" t="n">
        <f aca="false">B5*(B4-(B3))</f>
        <v>-22842042.8199089</v>
      </c>
    </row>
    <row r="7" customFormat="false" ht="12.75" hidden="false" customHeight="false" outlineLevel="0" collapsed="false">
      <c r="A7" s="0" t="s">
        <v>237</v>
      </c>
      <c r="B7" s="0" t="n">
        <v>16.33007</v>
      </c>
    </row>
    <row r="18" customFormat="false" ht="12.75" hidden="false" customHeight="false" outlineLevel="0" collapsed="false">
      <c r="A18" s="0" t="n">
        <f aca="false">115000*8.53</f>
        <v>980950</v>
      </c>
    </row>
    <row r="19" customFormat="false" ht="12.75" hidden="false" customHeight="false" outlineLevel="0" collapsed="false">
      <c r="A19" s="0" t="n">
        <f aca="false">A18/3</f>
        <v>326983.333333333</v>
      </c>
    </row>
    <row r="23" customFormat="false" ht="12.75" hidden="false" customHeight="false" outlineLevel="0" collapsed="false">
      <c r="A23" s="0" t="n">
        <f aca="false">A19/18</f>
        <v>18165.7407407407</v>
      </c>
    </row>
    <row r="35" customFormat="false" ht="12.75" hidden="false" customHeight="false" outlineLevel="0" collapsed="false">
      <c r="A35" s="39" t="s">
        <v>238</v>
      </c>
      <c r="B35" s="39"/>
      <c r="C35" s="39"/>
      <c r="D35" s="39"/>
      <c r="E35" s="39"/>
    </row>
    <row r="36" customFormat="false" ht="12.75" hidden="false" customHeight="false" outlineLevel="0" collapsed="false">
      <c r="A36" s="23"/>
      <c r="B36" s="23" t="s">
        <v>239</v>
      </c>
      <c r="C36" s="23" t="s">
        <v>240</v>
      </c>
      <c r="D36" s="23" t="s">
        <v>241</v>
      </c>
      <c r="E36" s="23" t="s">
        <v>242</v>
      </c>
      <c r="F36" s="40" t="s">
        <v>243</v>
      </c>
      <c r="G36" s="40"/>
      <c r="H36" s="40"/>
      <c r="I36" s="40"/>
    </row>
    <row r="37" customFormat="false" ht="12.75" hidden="false" customHeight="false" outlineLevel="0" collapsed="false">
      <c r="A37" s="23" t="s">
        <v>244</v>
      </c>
      <c r="B37" s="23" t="n">
        <v>3223.37693</v>
      </c>
      <c r="C37" s="23" t="n">
        <v>3141.1487</v>
      </c>
      <c r="D37" s="23" t="n">
        <v>82.2292924</v>
      </c>
      <c r="E37" s="23" t="n">
        <f aca="false">100*C37/B37</f>
        <v>97.4490035827116</v>
      </c>
      <c r="F37" s="40"/>
      <c r="G37" s="40"/>
      <c r="H37" s="40"/>
      <c r="I37" s="40"/>
    </row>
    <row r="38" customFormat="false" ht="12.75" hidden="false" customHeight="false" outlineLevel="0" collapsed="false">
      <c r="A38" s="23" t="s">
        <v>245</v>
      </c>
      <c r="B38" s="23" t="n">
        <v>2235.35223</v>
      </c>
      <c r="C38" s="23" t="n">
        <v>1708.62861</v>
      </c>
      <c r="D38" s="23" t="n">
        <v>526.711372</v>
      </c>
      <c r="E38" s="23" t="n">
        <f aca="false">100*C38/B38</f>
        <v>76.4366611699491</v>
      </c>
      <c r="F38" s="40"/>
      <c r="G38" s="40"/>
      <c r="H38" s="40"/>
      <c r="I38" s="40"/>
    </row>
    <row r="39" customFormat="false" ht="12.75" hidden="false" customHeight="false" outlineLevel="0" collapsed="false">
      <c r="A39" s="23" t="s">
        <v>246</v>
      </c>
      <c r="B39" s="23" t="n">
        <v>3184.62899</v>
      </c>
      <c r="C39" s="23" t="n">
        <v>125.121363</v>
      </c>
      <c r="D39" s="23" t="n">
        <v>3059.51063</v>
      </c>
      <c r="E39" s="23" t="n">
        <f aca="false">100*C39/B39</f>
        <v>3.92891490320824</v>
      </c>
      <c r="F39" s="40"/>
      <c r="G39" s="40"/>
      <c r="H39" s="40"/>
      <c r="I39" s="40"/>
    </row>
    <row r="40" customFormat="false" ht="12.75" hidden="false" customHeight="false" outlineLevel="0" collapsed="false">
      <c r="A40" s="23" t="s">
        <v>247</v>
      </c>
      <c r="B40" s="23" t="n">
        <v>7.70261839</v>
      </c>
      <c r="C40" s="23" t="n">
        <v>0.03732035</v>
      </c>
      <c r="D40" s="23" t="n">
        <v>7.66529991</v>
      </c>
      <c r="E40" s="23" t="n">
        <f aca="false">100*C40/B40</f>
        <v>0.484515110451941</v>
      </c>
      <c r="F40" s="40"/>
      <c r="G40" s="40"/>
      <c r="H40" s="40"/>
      <c r="I40" s="40"/>
    </row>
    <row r="41" customFormat="false" ht="12.75" hidden="false" customHeight="false" outlineLevel="0" collapsed="false">
      <c r="A41" s="23" t="s">
        <v>248</v>
      </c>
      <c r="B41" s="23" t="n">
        <v>0</v>
      </c>
      <c r="C41" s="23" t="n">
        <v>0</v>
      </c>
      <c r="D41" s="23" t="n">
        <v>0</v>
      </c>
      <c r="E41" s="23"/>
      <c r="F41" s="40"/>
      <c r="G41" s="40"/>
      <c r="H41" s="40"/>
      <c r="I41" s="40"/>
    </row>
    <row r="42" customFormat="false" ht="12.75" hidden="false" customHeight="false" outlineLevel="0" collapsed="false">
      <c r="A42" s="23" t="s">
        <v>249</v>
      </c>
      <c r="B42" s="23" t="n">
        <v>305.457965</v>
      </c>
      <c r="C42" s="23" t="n">
        <v>3.63056811</v>
      </c>
      <c r="D42" s="23" t="n">
        <v>301.827227</v>
      </c>
      <c r="E42" s="23" t="n">
        <f aca="false">100*C42/B42</f>
        <v>1.18856553961525</v>
      </c>
    </row>
    <row r="43" customFormat="false" ht="12.75" hidden="false" customHeight="false" outlineLevel="0" collapsed="false">
      <c r="A43" s="23" t="s">
        <v>250</v>
      </c>
      <c r="B43" s="23" t="n">
        <v>5746.34368</v>
      </c>
      <c r="C43" s="23" t="n">
        <v>5746.33847</v>
      </c>
      <c r="D43" s="23" t="n">
        <v>0.00051386</v>
      </c>
      <c r="E43" s="23" t="n">
        <f aca="false">100*C43/B43</f>
        <v>99.9999093336513</v>
      </c>
    </row>
    <row r="44" customFormat="false" ht="12.75" hidden="false" customHeight="false" outlineLevel="0" collapsed="false">
      <c r="A44" s="23" t="s">
        <v>251</v>
      </c>
      <c r="B44" s="23" t="n">
        <v>0</v>
      </c>
      <c r="C44" s="23" t="n">
        <v>0</v>
      </c>
      <c r="D44" s="23" t="n">
        <v>0</v>
      </c>
      <c r="E44" s="23"/>
    </row>
    <row r="45" customFormat="false" ht="12.75" hidden="false" customHeight="false" outlineLevel="0" collapsed="false">
      <c r="A45" s="23" t="s">
        <v>252</v>
      </c>
      <c r="B45" s="23" t="n">
        <v>31.3659211</v>
      </c>
      <c r="C45" s="23" t="n">
        <v>0.74018304</v>
      </c>
      <c r="D45" s="23" t="n">
        <v>30.6257604</v>
      </c>
      <c r="E45" s="23" t="n">
        <f aca="false">100*C45/B45</f>
        <v>2.35983198975783</v>
      </c>
    </row>
    <row r="46" customFormat="false" ht="12.75" hidden="false" customHeight="false" outlineLevel="0" collapsed="false">
      <c r="A46" s="23"/>
      <c r="B46" s="23"/>
      <c r="C46" s="23"/>
      <c r="D46" s="23"/>
      <c r="E46" s="23"/>
    </row>
    <row r="47" customFormat="false" ht="12.75" hidden="false" customHeight="false" outlineLevel="0" collapsed="false">
      <c r="A47" s="23" t="s">
        <v>253</v>
      </c>
      <c r="B47" s="23" t="n">
        <v>14734.2283</v>
      </c>
      <c r="C47" s="23"/>
      <c r="D47" s="23"/>
      <c r="E47" s="23"/>
    </row>
  </sheetData>
  <mergeCells count="3">
    <mergeCell ref="A1:D1"/>
    <mergeCell ref="A35:E35"/>
    <mergeCell ref="F36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21:23:28Z</dcterms:created>
  <dc:creator>student 15</dc:creator>
  <dc:description/>
  <dc:language>en-US</dc:language>
  <cp:lastModifiedBy>student 12</cp:lastModifiedBy>
  <dcterms:modified xsi:type="dcterms:W3CDTF">2011-04-25T02:32:27Z</dcterms:modified>
  <cp:revision>0</cp:revision>
  <dc:subject/>
  <dc:title/>
</cp:coreProperties>
</file>